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6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6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6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6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6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6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#,##0.0;[RED]\-#,##0.0"/>
    <numFmt numFmtId="173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2.7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60396</v>
      </c>
      <c r="F6" s="26" t="n">
        <v>1933747</v>
      </c>
      <c r="G6" s="27" t="n">
        <v>13.4658773872694</v>
      </c>
      <c r="H6" s="25" t="n">
        <v>3834</v>
      </c>
      <c r="I6" s="28" t="n">
        <v>39955</v>
      </c>
      <c r="J6" s="29" t="n">
        <v>9.59579526967839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4</v>
      </c>
      <c r="F8" s="38" t="n">
        <v>588</v>
      </c>
      <c r="G8" s="39" t="n">
        <v>0.680272108843537</v>
      </c>
      <c r="H8" s="38" t="n">
        <v>2</v>
      </c>
      <c r="I8" s="40" t="n">
        <v>82</v>
      </c>
      <c r="J8" s="41" t="n">
        <v>2.4390243902439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69894.1</v>
      </c>
      <c r="F9" s="38" t="n">
        <v>80405</v>
      </c>
      <c r="G9" s="39" t="n">
        <v>86.9275542565761</v>
      </c>
      <c r="H9" s="42" t="n">
        <v>53211.3364</v>
      </c>
      <c r="I9" s="40" t="n">
        <v>62530</v>
      </c>
      <c r="J9" s="41" t="n">
        <v>85.097291540060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32</v>
      </c>
      <c r="F10" s="38" t="n">
        <v>113</v>
      </c>
      <c r="G10" s="39" t="n">
        <v>28.3185840707965</v>
      </c>
      <c r="H10" s="38" t="n">
        <v>26</v>
      </c>
      <c r="I10" s="40" t="n">
        <v>119</v>
      </c>
      <c r="J10" s="41" t="n">
        <v>21.848739495798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246989.2</v>
      </c>
      <c r="F11" s="44" t="n">
        <v>589887</v>
      </c>
      <c r="G11" s="45" t="n">
        <v>41.8705955547418</v>
      </c>
      <c r="H11" s="43" t="n">
        <v>15083.147</v>
      </c>
      <c r="I11" s="46" t="n">
        <v>31173.58</v>
      </c>
      <c r="J11" s="47" t="n">
        <v>48.384391526414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958112.5</v>
      </c>
      <c r="F12" s="44" t="n">
        <v>636607</v>
      </c>
      <c r="G12" s="48" t="n">
        <v>150.502979075002</v>
      </c>
      <c r="H12" s="43" t="n">
        <v>96331.1</v>
      </c>
      <c r="I12" s="46" t="n">
        <v>73541.063</v>
      </c>
      <c r="J12" s="49" t="n">
        <v>130.989539816687</v>
      </c>
      <c r="K12" s="50"/>
      <c r="L12" s="50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71563</v>
      </c>
      <c r="F13" s="44" t="n">
        <v>136120</v>
      </c>
      <c r="G13" s="48" t="n">
        <v>199.502644725242</v>
      </c>
      <c r="H13" s="43" t="n">
        <v>39966.83</v>
      </c>
      <c r="I13" s="46" t="n">
        <v>27695</v>
      </c>
      <c r="J13" s="49" t="n">
        <v>144.310633688391</v>
      </c>
      <c r="K13" s="50"/>
      <c r="L13" s="50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819812</v>
      </c>
      <c r="F14" s="44" t="n">
        <v>225501</v>
      </c>
      <c r="G14" s="48" t="n">
        <v>363.551381146869</v>
      </c>
      <c r="H14" s="43" t="n">
        <v>39078.64</v>
      </c>
      <c r="I14" s="46" t="n">
        <v>8750</v>
      </c>
      <c r="J14" s="49" t="n">
        <v>446.613028571429</v>
      </c>
      <c r="K14" s="50"/>
      <c r="L14" s="50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42176.3</v>
      </c>
      <c r="F15" s="44" t="n">
        <v>39137</v>
      </c>
      <c r="G15" s="48" t="n">
        <v>107.765797071825</v>
      </c>
      <c r="H15" s="43" t="n">
        <v>2125.063</v>
      </c>
      <c r="I15" s="46" t="n">
        <v>1609</v>
      </c>
      <c r="J15" s="49" t="n">
        <v>132.073523927906</v>
      </c>
      <c r="K15" s="50"/>
      <c r="L15" s="50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151838.9</v>
      </c>
      <c r="F16" s="44" t="n">
        <v>80827</v>
      </c>
      <c r="G16" s="48" t="n">
        <v>187.856656810224</v>
      </c>
      <c r="H16" s="43" t="n">
        <v>36802.247</v>
      </c>
      <c r="I16" s="46" t="n">
        <v>30856.716</v>
      </c>
      <c r="J16" s="49" t="n">
        <v>119.268191080347</v>
      </c>
      <c r="K16" s="50"/>
      <c r="L16" s="50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767.6</v>
      </c>
      <c r="F17" s="44" t="n">
        <v>906</v>
      </c>
      <c r="G17" s="48" t="n">
        <v>84.7240618101545</v>
      </c>
      <c r="H17" s="43" t="n">
        <v>206.9921</v>
      </c>
      <c r="I17" s="46" t="n">
        <v>240</v>
      </c>
      <c r="J17" s="49" t="n">
        <v>86.2467083333333</v>
      </c>
      <c r="K17" s="50"/>
      <c r="L17" s="50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3948.4</v>
      </c>
      <c r="F18" s="44" t="n">
        <v>4607</v>
      </c>
      <c r="G18" s="48" t="n">
        <v>85.7043629259822</v>
      </c>
      <c r="H18" s="43" t="n">
        <v>1110.2024</v>
      </c>
      <c r="I18" s="46" t="n">
        <v>1624.968</v>
      </c>
      <c r="J18" s="49" t="n">
        <v>68.3214931001718</v>
      </c>
      <c r="K18" s="50"/>
      <c r="L18" s="50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6188</v>
      </c>
      <c r="F19" s="44" t="n">
        <v>4609</v>
      </c>
      <c r="G19" s="48" t="n">
        <v>134.25905836407</v>
      </c>
      <c r="H19" s="43" t="n">
        <v>1023</v>
      </c>
      <c r="I19" s="46" t="n">
        <v>717</v>
      </c>
      <c r="J19" s="49" t="n">
        <v>142.677824267782</v>
      </c>
      <c r="K19" s="50"/>
      <c r="L19" s="50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3571.5</v>
      </c>
      <c r="F20" s="44" t="n">
        <v>20837.3</v>
      </c>
      <c r="G20" s="48" t="n">
        <v>113.121661635625</v>
      </c>
      <c r="H20" s="43" t="n">
        <v>8058.9625</v>
      </c>
      <c r="I20" s="46" t="n">
        <v>6657.56</v>
      </c>
      <c r="J20" s="49" t="n">
        <v>121.04979151521</v>
      </c>
      <c r="K20" s="50"/>
      <c r="L20" s="50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7456.2</v>
      </c>
      <c r="F21" s="44" t="n">
        <v>10236</v>
      </c>
      <c r="G21" s="48" t="n">
        <v>72.8429073856975</v>
      </c>
      <c r="H21" s="43" t="n">
        <v>2000.0578</v>
      </c>
      <c r="I21" s="46" t="n">
        <v>3145.296</v>
      </c>
      <c r="J21" s="49" t="n">
        <v>63.5888577736404</v>
      </c>
      <c r="K21" s="50"/>
      <c r="L21" s="50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5028</v>
      </c>
      <c r="F22" s="44" t="n">
        <v>7758</v>
      </c>
      <c r="G22" s="48" t="n">
        <v>64.8105181747873</v>
      </c>
      <c r="H22" s="43" t="n">
        <v>1080.9228</v>
      </c>
      <c r="I22" s="46" t="n">
        <v>1857</v>
      </c>
      <c r="J22" s="49" t="n">
        <v>58.2080129240711</v>
      </c>
      <c r="K22" s="50"/>
      <c r="L22" s="50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36849.2</v>
      </c>
      <c r="F23" s="44" t="n">
        <v>26485</v>
      </c>
      <c r="G23" s="48" t="n">
        <v>139.132339059845</v>
      </c>
      <c r="H23" s="43" t="n">
        <v>8330.3326</v>
      </c>
      <c r="I23" s="46" t="n">
        <v>7424.05</v>
      </c>
      <c r="J23" s="49" t="n">
        <v>112.207388150672</v>
      </c>
      <c r="K23" s="50"/>
      <c r="L23" s="50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159096.2</v>
      </c>
      <c r="F24" s="44" t="n">
        <v>157769</v>
      </c>
      <c r="G24" s="48" t="n">
        <v>100.84122989941</v>
      </c>
      <c r="H24" s="43" t="n">
        <v>76633.3878</v>
      </c>
      <c r="I24" s="46" t="n">
        <v>78296.055</v>
      </c>
      <c r="J24" s="49" t="n">
        <v>97.8764355368863</v>
      </c>
      <c r="K24" s="50"/>
      <c r="L24" s="50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108189.8</v>
      </c>
      <c r="F25" s="44" t="n">
        <v>265309</v>
      </c>
      <c r="G25" s="48" t="n">
        <v>40.7787900146622</v>
      </c>
      <c r="H25" s="43" t="n">
        <v>5118.234</v>
      </c>
      <c r="I25" s="46" t="n">
        <v>8127.418</v>
      </c>
      <c r="J25" s="49" t="n">
        <v>62.9749078981787</v>
      </c>
      <c r="K25" s="50"/>
      <c r="L25" s="50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19807.5</v>
      </c>
      <c r="F26" s="44" t="n">
        <v>13402</v>
      </c>
      <c r="G26" s="45" t="n">
        <v>147.795105208178</v>
      </c>
      <c r="H26" s="43" t="n">
        <v>938.14</v>
      </c>
      <c r="I26" s="46" t="n">
        <v>635</v>
      </c>
      <c r="J26" s="47" t="n">
        <v>147.738582677165</v>
      </c>
      <c r="K26" s="50"/>
      <c r="L26" s="50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51" t="s">
        <v>12</v>
      </c>
      <c r="H27" s="33" t="s">
        <v>12</v>
      </c>
      <c r="I27" s="35" t="s">
        <v>12</v>
      </c>
      <c r="J27" s="52" t="s">
        <v>12</v>
      </c>
      <c r="K27" s="50"/>
      <c r="L27" s="50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68</v>
      </c>
      <c r="F28" s="33" t="s">
        <v>12</v>
      </c>
      <c r="G28" s="51" t="s">
        <v>12</v>
      </c>
      <c r="H28" s="43" t="n">
        <v>107</v>
      </c>
      <c r="I28" s="35" t="s">
        <v>12</v>
      </c>
      <c r="J28" s="52" t="s">
        <v>12</v>
      </c>
      <c r="K28" s="50"/>
      <c r="L28" s="50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062.8</v>
      </c>
      <c r="F29" s="44" t="n">
        <v>1584</v>
      </c>
      <c r="G29" s="45" t="n">
        <v>130.227272727273</v>
      </c>
      <c r="H29" s="43" t="n">
        <v>1472.4944</v>
      </c>
      <c r="I29" s="46" t="n">
        <v>1182.962</v>
      </c>
      <c r="J29" s="47" t="n">
        <v>124.475207149511</v>
      </c>
      <c r="K29" s="50"/>
      <c r="L29" s="50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1</v>
      </c>
      <c r="F30" s="38" t="n">
        <v>13</v>
      </c>
      <c r="G30" s="39" t="n">
        <v>161.538461538462</v>
      </c>
      <c r="H30" s="42" t="n">
        <v>7</v>
      </c>
      <c r="I30" s="40" t="n">
        <v>8.091</v>
      </c>
      <c r="J30" s="41" t="n">
        <v>86.5158818440242</v>
      </c>
      <c r="K30" s="50"/>
      <c r="L30" s="50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0" t="n">
        <v>443153.9</v>
      </c>
      <c r="F31" s="38" t="n">
        <v>299621</v>
      </c>
      <c r="G31" s="39" t="n">
        <v>147.904819755625</v>
      </c>
      <c r="H31" s="40" t="n">
        <v>239376.5</v>
      </c>
      <c r="I31" s="40" t="n">
        <v>162645.5</v>
      </c>
      <c r="J31" s="41" t="n">
        <v>147.176835510358</v>
      </c>
      <c r="K31" s="50"/>
      <c r="L31" s="50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51" t="s">
        <v>12</v>
      </c>
      <c r="H32" s="33" t="s">
        <v>12</v>
      </c>
      <c r="I32" s="35" t="s">
        <v>12</v>
      </c>
      <c r="J32" s="52" t="s">
        <v>12</v>
      </c>
      <c r="K32" s="50"/>
      <c r="L32" s="50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6784.5</v>
      </c>
      <c r="F33" s="44" t="n">
        <v>9497.4</v>
      </c>
      <c r="G33" s="48" t="n">
        <v>71.4353401983701</v>
      </c>
      <c r="H33" s="43" t="n">
        <v>3748.823</v>
      </c>
      <c r="I33" s="46" t="n">
        <v>4298.947</v>
      </c>
      <c r="J33" s="49" t="n">
        <v>87.2032848974412</v>
      </c>
      <c r="K33" s="50"/>
      <c r="L33" s="50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3360.2</v>
      </c>
      <c r="F34" s="44" t="n">
        <v>15843</v>
      </c>
      <c r="G34" s="48" t="n">
        <v>84.3287256201477</v>
      </c>
      <c r="H34" s="43" t="n">
        <v>3648.7304</v>
      </c>
      <c r="I34" s="46" t="n">
        <v>4404.043</v>
      </c>
      <c r="J34" s="49" t="n">
        <v>82.8495634579408</v>
      </c>
      <c r="K34" s="50"/>
      <c r="L34" s="50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88973.8</v>
      </c>
      <c r="F35" s="44" t="n">
        <v>104681.3</v>
      </c>
      <c r="G35" s="48" t="n">
        <v>84.9949322371809</v>
      </c>
      <c r="H35" s="43" t="n">
        <v>59682.18</v>
      </c>
      <c r="I35" s="46" t="n">
        <v>67042</v>
      </c>
      <c r="J35" s="49" t="n">
        <v>89.0220757137317</v>
      </c>
      <c r="K35" s="50"/>
      <c r="L35" s="50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806</v>
      </c>
      <c r="F36" s="44" t="n">
        <v>3562</v>
      </c>
      <c r="G36" s="48" t="n">
        <v>78.7759685569905</v>
      </c>
      <c r="H36" s="43" t="n">
        <v>860.4</v>
      </c>
      <c r="I36" s="46" t="n">
        <v>1108</v>
      </c>
      <c r="J36" s="49" t="n">
        <v>77.6534296028881</v>
      </c>
      <c r="K36" s="50"/>
      <c r="L36" s="50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4779</v>
      </c>
      <c r="F37" s="44" t="n">
        <v>1159</v>
      </c>
      <c r="G37" s="48" t="n">
        <v>412.338222605695</v>
      </c>
      <c r="H37" s="43" t="n">
        <v>3771.47</v>
      </c>
      <c r="I37" s="46" t="n">
        <v>1226.83</v>
      </c>
      <c r="J37" s="49" t="n">
        <v>307.415860388155</v>
      </c>
      <c r="K37" s="50"/>
      <c r="L37" s="50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19999</v>
      </c>
      <c r="F38" s="44" t="n">
        <v>25312</v>
      </c>
      <c r="G38" s="48" t="n">
        <v>79.0099557522124</v>
      </c>
      <c r="H38" s="43" t="n">
        <v>17868</v>
      </c>
      <c r="I38" s="46" t="n">
        <v>26724</v>
      </c>
      <c r="J38" s="49" t="n">
        <v>66.8612483161203</v>
      </c>
      <c r="K38" s="50"/>
      <c r="L38" s="50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773.9</v>
      </c>
      <c r="F39" s="44" t="n">
        <v>456</v>
      </c>
      <c r="G39" s="48" t="n">
        <v>169.714912280702</v>
      </c>
      <c r="H39" s="43" t="n">
        <v>50.6594</v>
      </c>
      <c r="I39" s="46" t="n">
        <v>60.311</v>
      </c>
      <c r="J39" s="49" t="n">
        <v>83.9969491469218</v>
      </c>
      <c r="K39" s="50"/>
      <c r="L39" s="50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79913.3</v>
      </c>
      <c r="F40" s="44" t="n">
        <v>81249</v>
      </c>
      <c r="G40" s="48" t="n">
        <v>98.3560413051238</v>
      </c>
      <c r="H40" s="43" t="n">
        <v>7544.2744</v>
      </c>
      <c r="I40" s="46" t="n">
        <v>7588</v>
      </c>
      <c r="J40" s="49" t="n">
        <v>99.4237532946758</v>
      </c>
      <c r="K40" s="53"/>
      <c r="L40" s="50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985</v>
      </c>
      <c r="F41" s="44" t="n">
        <v>5075</v>
      </c>
      <c r="G41" s="54" t="n">
        <v>19.4088669950739</v>
      </c>
      <c r="H41" s="42" t="n">
        <v>844</v>
      </c>
      <c r="I41" s="46" t="n">
        <v>3005</v>
      </c>
      <c r="J41" s="55" t="n">
        <v>28.0865224625624</v>
      </c>
      <c r="K41" s="53"/>
      <c r="L41" s="53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3" t="n">
        <v>1</v>
      </c>
      <c r="F42" s="33" t="s">
        <v>12</v>
      </c>
      <c r="G42" s="51" t="s">
        <v>12</v>
      </c>
      <c r="H42" s="43" t="n">
        <v>1</v>
      </c>
      <c r="I42" s="35" t="s">
        <v>12</v>
      </c>
      <c r="J42" s="52" t="s">
        <v>12</v>
      </c>
      <c r="K42" s="50"/>
      <c r="L42" s="50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382574.9</v>
      </c>
      <c r="F43" s="58" t="n">
        <v>323617.4</v>
      </c>
      <c r="G43" s="59" t="n">
        <v>118.218272565072</v>
      </c>
      <c r="H43" s="57" t="n">
        <v>178990.7706</v>
      </c>
      <c r="I43" s="60" t="n">
        <v>131026.739</v>
      </c>
      <c r="J43" s="61" t="n">
        <v>136.606292704881</v>
      </c>
      <c r="K43" s="50"/>
      <c r="L43" s="50"/>
      <c r="M43" s="62"/>
      <c r="N43" s="63"/>
      <c r="O43" s="63"/>
      <c r="P43" s="63"/>
    </row>
    <row r="44" s="64" customFormat="true" ht="20.1" hidden="false" customHeight="true" outlineLevel="0" collapsed="false">
      <c r="B44" s="22"/>
      <c r="C44" s="65"/>
      <c r="D44" s="66" t="s">
        <v>49</v>
      </c>
      <c r="E44" s="67" t="n">
        <v>4237976.7</v>
      </c>
      <c r="F44" s="68" t="n">
        <v>5106520.4</v>
      </c>
      <c r="G44" s="69" t="n">
        <v>82.9914769360365</v>
      </c>
      <c r="H44" s="67" t="n">
        <v>908933.8976</v>
      </c>
      <c r="I44" s="70" t="n">
        <v>795356.129</v>
      </c>
      <c r="J44" s="71" t="n">
        <v>114.280114838972</v>
      </c>
      <c r="K44" s="72"/>
      <c r="L44" s="73"/>
      <c r="M44" s="74"/>
    </row>
    <row r="45" customFormat="false" ht="14.25" hidden="false" customHeight="fals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50"/>
      <c r="L45" s="50"/>
      <c r="M45" s="13"/>
    </row>
    <row r="46" customFormat="false" ht="14.25" hidden="false" customHeight="false" outlineLevel="0" collapsed="false">
      <c r="B46" s="75"/>
      <c r="C46" s="76"/>
      <c r="D46" s="77"/>
      <c r="E46" s="78"/>
      <c r="F46" s="78"/>
      <c r="G46" s="78"/>
      <c r="H46" s="78"/>
      <c r="I46" s="78"/>
      <c r="J46" s="78"/>
      <c r="K46" s="50"/>
      <c r="L46" s="50"/>
      <c r="M46" s="13"/>
    </row>
    <row r="47" customFormat="false" ht="15" hidden="false" customHeight="false" outlineLevel="0" collapsed="false">
      <c r="B47" s="75"/>
      <c r="C47" s="76"/>
      <c r="D47" s="77"/>
      <c r="E47" s="78"/>
      <c r="F47" s="78"/>
      <c r="G47" s="78"/>
      <c r="H47" s="78"/>
      <c r="I47" s="78"/>
      <c r="J47" s="78"/>
      <c r="K47" s="50"/>
      <c r="L47" s="50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50"/>
      <c r="L48" s="50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50"/>
      <c r="L49" s="50"/>
      <c r="M49" s="13"/>
    </row>
    <row r="50" customFormat="false" ht="20.1" hidden="false" customHeight="true" outlineLevel="0" collapsed="false">
      <c r="B50" s="79" t="s">
        <v>50</v>
      </c>
      <c r="C50" s="80" t="n">
        <v>38</v>
      </c>
      <c r="D50" s="81" t="s">
        <v>51</v>
      </c>
      <c r="E50" s="82" t="n">
        <v>2332</v>
      </c>
      <c r="F50" s="83" t="n">
        <v>141415</v>
      </c>
      <c r="G50" s="84" t="n">
        <v>1.64904713078528</v>
      </c>
      <c r="H50" s="82" t="n">
        <v>253</v>
      </c>
      <c r="I50" s="83" t="n">
        <v>12642</v>
      </c>
      <c r="J50" s="49" t="n">
        <v>2.00126562252808</v>
      </c>
      <c r="K50" s="50"/>
      <c r="L50" s="50"/>
      <c r="M50" s="13"/>
    </row>
    <row r="51" customFormat="false" ht="20.1" hidden="false" customHeight="true" outlineLevel="0" collapsed="false">
      <c r="B51" s="79"/>
      <c r="C51" s="85" t="n">
        <v>39</v>
      </c>
      <c r="D51" s="31" t="s">
        <v>52</v>
      </c>
      <c r="E51" s="38" t="n">
        <v>19124642</v>
      </c>
      <c r="F51" s="38" t="n">
        <v>18118755</v>
      </c>
      <c r="G51" s="86" t="n">
        <v>105.551634204447</v>
      </c>
      <c r="H51" s="38" t="n">
        <v>3302586.4</v>
      </c>
      <c r="I51" s="38" t="n">
        <v>1830060</v>
      </c>
      <c r="J51" s="55" t="n">
        <v>180.463285356764</v>
      </c>
      <c r="K51" s="50"/>
      <c r="L51" s="87"/>
      <c r="M51" s="13"/>
    </row>
    <row r="52" customFormat="false" ht="20.1" hidden="false" customHeight="true" outlineLevel="0" collapsed="false">
      <c r="B52" s="79"/>
      <c r="C52" s="85" t="n">
        <v>40</v>
      </c>
      <c r="D52" s="31" t="s">
        <v>53</v>
      </c>
      <c r="E52" s="33" t="s">
        <v>12</v>
      </c>
      <c r="F52" s="38" t="n">
        <v>6</v>
      </c>
      <c r="G52" s="88" t="s">
        <v>12</v>
      </c>
      <c r="H52" s="33" t="s">
        <v>12</v>
      </c>
      <c r="I52" s="38" t="n">
        <v>1</v>
      </c>
      <c r="J52" s="52" t="s">
        <v>12</v>
      </c>
      <c r="K52" s="50"/>
      <c r="L52" s="50"/>
      <c r="M52" s="13"/>
    </row>
    <row r="53" customFormat="false" ht="20.1" hidden="false" customHeight="true" outlineLevel="0" collapsed="false">
      <c r="B53" s="79"/>
      <c r="C53" s="89" t="n">
        <v>41</v>
      </c>
      <c r="D53" s="90" t="s">
        <v>54</v>
      </c>
      <c r="E53" s="91" t="n">
        <v>2045489</v>
      </c>
      <c r="F53" s="92" t="n">
        <v>2283354</v>
      </c>
      <c r="G53" s="93" t="n">
        <v>89.5826490329577</v>
      </c>
      <c r="H53" s="91" t="n">
        <v>587537.2</v>
      </c>
      <c r="I53" s="92" t="n">
        <v>407190</v>
      </c>
      <c r="J53" s="94" t="n">
        <v>144.290675114811</v>
      </c>
      <c r="K53" s="50"/>
      <c r="L53" s="50"/>
      <c r="M53" s="13"/>
    </row>
    <row r="54" customFormat="false" ht="20.1" hidden="false" customHeight="true" outlineLevel="0" collapsed="false">
      <c r="B54" s="79"/>
      <c r="C54" s="95"/>
      <c r="D54" s="96" t="s">
        <v>55</v>
      </c>
      <c r="E54" s="70" t="n">
        <v>21172463</v>
      </c>
      <c r="F54" s="70" t="n">
        <v>20543530</v>
      </c>
      <c r="G54" s="69" t="n">
        <v>103.061465093876</v>
      </c>
      <c r="H54" s="70" t="n">
        <v>3890376.6</v>
      </c>
      <c r="I54" s="68" t="n">
        <v>2249893</v>
      </c>
      <c r="J54" s="97" t="n">
        <v>172.913849680851</v>
      </c>
      <c r="K54" s="50"/>
      <c r="L54" s="50"/>
      <c r="M54" s="13"/>
    </row>
    <row r="55" customFormat="false" ht="20.1" hidden="false" customHeight="true" outlineLevel="0" collapsed="false">
      <c r="B55" s="79"/>
      <c r="C55" s="98" t="n">
        <v>42</v>
      </c>
      <c r="D55" s="99" t="s">
        <v>56</v>
      </c>
      <c r="E55" s="100" t="s">
        <v>12</v>
      </c>
      <c r="F55" s="101" t="s">
        <v>12</v>
      </c>
      <c r="G55" s="102" t="s">
        <v>12</v>
      </c>
      <c r="H55" s="100" t="s">
        <v>12</v>
      </c>
      <c r="I55" s="101" t="s">
        <v>12</v>
      </c>
      <c r="J55" s="103" t="s">
        <v>12</v>
      </c>
      <c r="K55" s="50"/>
      <c r="L55" s="50"/>
      <c r="M55" s="13"/>
    </row>
    <row r="56" customFormat="false" ht="20.1" hidden="false" customHeight="true" outlineLevel="0" collapsed="false">
      <c r="B56" s="79"/>
      <c r="C56" s="85" t="n">
        <v>43</v>
      </c>
      <c r="D56" s="37" t="s">
        <v>57</v>
      </c>
      <c r="E56" s="46" t="n">
        <v>4151</v>
      </c>
      <c r="F56" s="44" t="n">
        <v>2239</v>
      </c>
      <c r="G56" s="84" t="n">
        <v>185.395265743636</v>
      </c>
      <c r="H56" s="46" t="n">
        <v>1753</v>
      </c>
      <c r="I56" s="44" t="n">
        <v>1384</v>
      </c>
      <c r="J56" s="49" t="n">
        <v>126.661849710983</v>
      </c>
      <c r="K56" s="50"/>
      <c r="L56" s="50"/>
      <c r="M56" s="13"/>
    </row>
    <row r="57" customFormat="false" ht="20.1" hidden="false" customHeight="true" outlineLevel="0" collapsed="false">
      <c r="B57" s="79"/>
      <c r="C57" s="85" t="n">
        <v>44</v>
      </c>
      <c r="D57" s="37" t="s">
        <v>58</v>
      </c>
      <c r="E57" s="100" t="s">
        <v>12</v>
      </c>
      <c r="F57" s="101" t="s">
        <v>12</v>
      </c>
      <c r="G57" s="102" t="s">
        <v>12</v>
      </c>
      <c r="H57" s="100" t="s">
        <v>12</v>
      </c>
      <c r="I57" s="101" t="s">
        <v>12</v>
      </c>
      <c r="J57" s="103" t="s">
        <v>12</v>
      </c>
      <c r="K57" s="50"/>
      <c r="L57" s="50"/>
      <c r="M57" s="13"/>
    </row>
    <row r="58" customFormat="false" ht="20.1" hidden="false" customHeight="true" outlineLevel="0" collapsed="false">
      <c r="B58" s="79"/>
      <c r="C58" s="85" t="n">
        <v>45</v>
      </c>
      <c r="D58" s="37" t="s">
        <v>59</v>
      </c>
      <c r="E58" s="46" t="n">
        <v>507.05</v>
      </c>
      <c r="F58" s="44" t="n">
        <v>933</v>
      </c>
      <c r="G58" s="84" t="n">
        <v>54.3461950696677</v>
      </c>
      <c r="H58" s="46" t="n">
        <v>3589.4006</v>
      </c>
      <c r="I58" s="44" t="n">
        <v>5951</v>
      </c>
      <c r="J58" s="49" t="n">
        <v>60.3159233742228</v>
      </c>
      <c r="K58" s="50"/>
      <c r="L58" s="50"/>
      <c r="M58" s="13"/>
    </row>
    <row r="59" customFormat="false" ht="20.1" hidden="false" customHeight="true" outlineLevel="0" collapsed="false">
      <c r="B59" s="79"/>
      <c r="C59" s="89" t="n">
        <v>46</v>
      </c>
      <c r="D59" s="104" t="s">
        <v>48</v>
      </c>
      <c r="E59" s="105" t="n">
        <v>4226</v>
      </c>
      <c r="F59" s="106" t="n">
        <v>5765</v>
      </c>
      <c r="G59" s="107" t="n">
        <v>73.3044232437121</v>
      </c>
      <c r="H59" s="105" t="n">
        <v>2918.5</v>
      </c>
      <c r="I59" s="106" t="n">
        <v>3385</v>
      </c>
      <c r="J59" s="61" t="n">
        <v>86.218611521418</v>
      </c>
      <c r="K59" s="50"/>
      <c r="L59" s="50"/>
      <c r="M59" s="13"/>
    </row>
    <row r="60" customFormat="false" ht="20.1" hidden="false" customHeight="true" outlineLevel="0" collapsed="false">
      <c r="B60" s="79"/>
      <c r="C60" s="95"/>
      <c r="D60" s="108" t="s">
        <v>49</v>
      </c>
      <c r="E60" s="109" t="n">
        <v>21181347.05</v>
      </c>
      <c r="F60" s="110" t="n">
        <v>20552467</v>
      </c>
      <c r="G60" s="111" t="n">
        <v>103.059876218266</v>
      </c>
      <c r="H60" s="67" t="n">
        <v>3898637.5006</v>
      </c>
      <c r="I60" s="110" t="n">
        <v>2260613</v>
      </c>
      <c r="J60" s="112" t="n">
        <v>172.459306418215</v>
      </c>
      <c r="K60" s="50"/>
      <c r="L60" s="50"/>
      <c r="M60" s="13"/>
    </row>
    <row r="61" customFormat="false" ht="20.1" hidden="false" customHeight="true" outlineLevel="0" collapsed="false">
      <c r="B61" s="113" t="s">
        <v>60</v>
      </c>
      <c r="C61" s="80" t="n">
        <v>47</v>
      </c>
      <c r="D61" s="114" t="s">
        <v>61</v>
      </c>
      <c r="E61" s="82" t="n">
        <v>187271.5</v>
      </c>
      <c r="F61" s="83" t="n">
        <v>160105</v>
      </c>
      <c r="G61" s="115" t="n">
        <v>116.967927297711</v>
      </c>
      <c r="H61" s="82" t="n">
        <v>68451.965</v>
      </c>
      <c r="I61" s="83" t="n">
        <v>61873</v>
      </c>
      <c r="J61" s="116" t="n">
        <v>110.633014400465</v>
      </c>
      <c r="K61" s="50"/>
      <c r="L61" s="50"/>
      <c r="M61" s="13"/>
    </row>
    <row r="62" customFormat="false" ht="20.1" hidden="false" customHeight="true" outlineLevel="0" collapsed="false">
      <c r="B62" s="113"/>
      <c r="C62" s="85" t="n">
        <v>48</v>
      </c>
      <c r="D62" s="117" t="s">
        <v>62</v>
      </c>
      <c r="E62" s="100" t="s">
        <v>12</v>
      </c>
      <c r="F62" s="101" t="s">
        <v>12</v>
      </c>
      <c r="G62" s="102" t="s">
        <v>12</v>
      </c>
      <c r="H62" s="100" t="s">
        <v>12</v>
      </c>
      <c r="I62" s="101" t="s">
        <v>12</v>
      </c>
      <c r="J62" s="103" t="s">
        <v>12</v>
      </c>
      <c r="K62" s="50"/>
      <c r="L62" s="50"/>
      <c r="M62" s="13"/>
    </row>
    <row r="63" customFormat="false" ht="20.1" hidden="false" customHeight="true" outlineLevel="0" collapsed="false">
      <c r="B63" s="113"/>
      <c r="C63" s="118" t="n">
        <v>49</v>
      </c>
      <c r="D63" s="119" t="s">
        <v>63</v>
      </c>
      <c r="E63" s="100" t="s">
        <v>12</v>
      </c>
      <c r="F63" s="101" t="s">
        <v>12</v>
      </c>
      <c r="G63" s="102" t="s">
        <v>12</v>
      </c>
      <c r="H63" s="100" t="s">
        <v>12</v>
      </c>
      <c r="I63" s="101" t="s">
        <v>12</v>
      </c>
      <c r="J63" s="103" t="s">
        <v>12</v>
      </c>
      <c r="K63" s="50"/>
      <c r="L63" s="50"/>
      <c r="M63" s="13"/>
    </row>
    <row r="64" s="64" customFormat="true" ht="20.1" hidden="false" customHeight="true" outlineLevel="0" collapsed="false">
      <c r="B64" s="113"/>
      <c r="C64" s="95"/>
      <c r="D64" s="96" t="s">
        <v>64</v>
      </c>
      <c r="E64" s="70" t="n">
        <v>187271.5</v>
      </c>
      <c r="F64" s="70" t="n">
        <v>160105</v>
      </c>
      <c r="G64" s="120" t="n">
        <v>116.967927297711</v>
      </c>
      <c r="H64" s="70" t="n">
        <v>68451.965</v>
      </c>
      <c r="I64" s="68" t="n">
        <v>61873</v>
      </c>
      <c r="J64" s="121" t="n">
        <v>110.633014400465</v>
      </c>
      <c r="K64" s="73"/>
      <c r="L64" s="73"/>
      <c r="M64" s="74"/>
    </row>
    <row r="65" customFormat="false" ht="20.1" hidden="false" customHeight="true" outlineLevel="0" collapsed="false">
      <c r="B65" s="113"/>
      <c r="C65" s="80" t="n">
        <v>50</v>
      </c>
      <c r="D65" s="119" t="s">
        <v>65</v>
      </c>
      <c r="E65" s="46" t="n">
        <v>43719</v>
      </c>
      <c r="F65" s="44" t="n">
        <v>43829</v>
      </c>
      <c r="G65" s="115" t="n">
        <v>99.7490246184033</v>
      </c>
      <c r="H65" s="82" t="n">
        <v>40911</v>
      </c>
      <c r="I65" s="83" t="n">
        <v>36333</v>
      </c>
      <c r="J65" s="116" t="n">
        <v>112.600115597391</v>
      </c>
      <c r="K65" s="50"/>
      <c r="L65" s="50"/>
      <c r="M65" s="13"/>
    </row>
    <row r="66" customFormat="false" ht="20.1" hidden="false" customHeight="true" outlineLevel="0" collapsed="false">
      <c r="B66" s="113"/>
      <c r="C66" s="85" t="n">
        <v>51</v>
      </c>
      <c r="D66" s="119" t="s">
        <v>66</v>
      </c>
      <c r="E66" s="40" t="n">
        <v>16234</v>
      </c>
      <c r="F66" s="33" t="s">
        <v>12</v>
      </c>
      <c r="G66" s="102" t="s">
        <v>12</v>
      </c>
      <c r="H66" s="40" t="n">
        <v>3</v>
      </c>
      <c r="I66" s="33" t="s">
        <v>12</v>
      </c>
      <c r="J66" s="103" t="s">
        <v>12</v>
      </c>
      <c r="K66" s="13"/>
      <c r="L66" s="13"/>
      <c r="M66" s="13"/>
    </row>
    <row r="67" customFormat="false" ht="20.1" hidden="false" customHeight="true" outlineLevel="0" collapsed="false">
      <c r="B67" s="113"/>
      <c r="C67" s="118" t="n">
        <v>52</v>
      </c>
      <c r="D67" s="119" t="s">
        <v>67</v>
      </c>
      <c r="E67" s="100" t="s">
        <v>12</v>
      </c>
      <c r="F67" s="101" t="s">
        <v>12</v>
      </c>
      <c r="G67" s="102" t="s">
        <v>12</v>
      </c>
      <c r="H67" s="100" t="s">
        <v>12</v>
      </c>
      <c r="I67" s="101" t="s">
        <v>12</v>
      </c>
      <c r="J67" s="103" t="s">
        <v>12</v>
      </c>
      <c r="K67" s="13"/>
      <c r="L67" s="13"/>
      <c r="M67" s="13"/>
    </row>
    <row r="68" customFormat="false" ht="20.1" hidden="false" customHeight="true" outlineLevel="0" collapsed="false">
      <c r="B68" s="113"/>
      <c r="C68" s="95"/>
      <c r="D68" s="96" t="s">
        <v>68</v>
      </c>
      <c r="E68" s="122" t="n">
        <v>16234</v>
      </c>
      <c r="F68" s="123" t="s">
        <v>12</v>
      </c>
      <c r="G68" s="124" t="s">
        <v>12</v>
      </c>
      <c r="H68" s="122" t="n">
        <v>3</v>
      </c>
      <c r="I68" s="125" t="s">
        <v>12</v>
      </c>
      <c r="J68" s="126" t="s">
        <v>12</v>
      </c>
      <c r="K68" s="13"/>
      <c r="L68" s="13"/>
      <c r="M68" s="13"/>
    </row>
    <row r="69" customFormat="false" ht="20.1" hidden="false" customHeight="true" outlineLevel="0" collapsed="false">
      <c r="B69" s="113"/>
      <c r="C69" s="80" t="n">
        <v>53</v>
      </c>
      <c r="D69" s="37" t="s">
        <v>69</v>
      </c>
      <c r="E69" s="46" t="n">
        <v>372</v>
      </c>
      <c r="F69" s="44" t="n">
        <v>636</v>
      </c>
      <c r="G69" s="127" t="n">
        <v>58.4905660377358</v>
      </c>
      <c r="H69" s="46" t="n">
        <v>263</v>
      </c>
      <c r="I69" s="44" t="n">
        <v>308</v>
      </c>
      <c r="J69" s="128" t="n">
        <v>85.3896103896104</v>
      </c>
      <c r="K69" s="13"/>
      <c r="L69" s="13"/>
      <c r="M69" s="13"/>
    </row>
    <row r="70" customFormat="false" ht="20.1" hidden="false" customHeight="true" outlineLevel="0" collapsed="false">
      <c r="B70" s="113"/>
      <c r="C70" s="85" t="n">
        <v>54</v>
      </c>
      <c r="D70" s="37" t="s">
        <v>70</v>
      </c>
      <c r="E70" s="46" t="n">
        <v>111263.7</v>
      </c>
      <c r="F70" s="44" t="n">
        <v>95286.2</v>
      </c>
      <c r="G70" s="127" t="n">
        <v>116.767905530916</v>
      </c>
      <c r="H70" s="46" t="n">
        <v>60922.842</v>
      </c>
      <c r="I70" s="44" t="n">
        <v>41867</v>
      </c>
      <c r="J70" s="128" t="n">
        <v>145.515183796307</v>
      </c>
      <c r="K70" s="13"/>
      <c r="L70" s="13"/>
      <c r="M70" s="13"/>
    </row>
    <row r="71" customFormat="false" ht="20.1" hidden="false" customHeight="true" outlineLevel="0" collapsed="false">
      <c r="B71" s="113"/>
      <c r="C71" s="85" t="n">
        <v>55</v>
      </c>
      <c r="D71" s="37" t="s">
        <v>71</v>
      </c>
      <c r="E71" s="33" t="s">
        <v>12</v>
      </c>
      <c r="F71" s="33" t="s">
        <v>12</v>
      </c>
      <c r="G71" s="102" t="s">
        <v>12</v>
      </c>
      <c r="H71" s="33" t="s">
        <v>12</v>
      </c>
      <c r="I71" s="33" t="s">
        <v>12</v>
      </c>
      <c r="J71" s="103" t="s">
        <v>12</v>
      </c>
      <c r="K71" s="13"/>
      <c r="L71" s="13"/>
      <c r="M71" s="13"/>
    </row>
    <row r="72" customFormat="false" ht="20.1" hidden="false" customHeight="true" outlineLevel="0" collapsed="false">
      <c r="B72" s="113"/>
      <c r="C72" s="85" t="n">
        <v>56</v>
      </c>
      <c r="D72" s="37" t="s">
        <v>72</v>
      </c>
      <c r="E72" s="46" t="n">
        <v>167</v>
      </c>
      <c r="F72" s="44" t="n">
        <v>1415</v>
      </c>
      <c r="G72" s="127" t="n">
        <v>11.8021201413428</v>
      </c>
      <c r="H72" s="46" t="n">
        <v>472</v>
      </c>
      <c r="I72" s="44" t="n">
        <v>3247</v>
      </c>
      <c r="J72" s="128" t="n">
        <v>14.5364952263628</v>
      </c>
      <c r="K72" s="13"/>
      <c r="L72" s="13"/>
      <c r="M72" s="13"/>
    </row>
    <row r="73" customFormat="false" ht="20.1" hidden="false" customHeight="true" outlineLevel="0" collapsed="false">
      <c r="B73" s="113"/>
      <c r="C73" s="85" t="n">
        <v>57</v>
      </c>
      <c r="D73" s="37" t="s">
        <v>73</v>
      </c>
      <c r="E73" s="46" t="n">
        <v>51948.1</v>
      </c>
      <c r="F73" s="44" t="n">
        <v>39093</v>
      </c>
      <c r="G73" s="127" t="n">
        <v>132.883380656384</v>
      </c>
      <c r="H73" s="46" t="n">
        <v>14918.228</v>
      </c>
      <c r="I73" s="44" t="n">
        <v>14300</v>
      </c>
      <c r="J73" s="128" t="n">
        <v>104.323272727273</v>
      </c>
      <c r="K73" s="13"/>
      <c r="L73" s="13"/>
      <c r="M73" s="13"/>
    </row>
    <row r="74" customFormat="false" ht="20.1" hidden="false" customHeight="true" outlineLevel="0" collapsed="false">
      <c r="B74" s="113"/>
      <c r="C74" s="85" t="n">
        <v>58</v>
      </c>
      <c r="D74" s="37" t="s">
        <v>74</v>
      </c>
      <c r="E74" s="46" t="n">
        <v>57361.09</v>
      </c>
      <c r="F74" s="44" t="n">
        <v>64235</v>
      </c>
      <c r="G74" s="127" t="n">
        <v>89.2988090604811</v>
      </c>
      <c r="H74" s="46" t="n">
        <v>91201.2288</v>
      </c>
      <c r="I74" s="44" t="n">
        <v>87283</v>
      </c>
      <c r="J74" s="128" t="n">
        <v>104.489108761156</v>
      </c>
      <c r="K74" s="13"/>
      <c r="L74" s="13"/>
      <c r="M74" s="13"/>
    </row>
    <row r="75" customFormat="false" ht="20.1" hidden="false" customHeight="true" outlineLevel="0" collapsed="false">
      <c r="B75" s="113"/>
      <c r="C75" s="85" t="n">
        <v>59</v>
      </c>
      <c r="D75" s="37" t="s">
        <v>75</v>
      </c>
      <c r="E75" s="35" t="s">
        <v>12</v>
      </c>
      <c r="F75" s="33" t="s">
        <v>12</v>
      </c>
      <c r="G75" s="102" t="s">
        <v>12</v>
      </c>
      <c r="H75" s="35" t="s">
        <v>12</v>
      </c>
      <c r="I75" s="33" t="s">
        <v>12</v>
      </c>
      <c r="J75" s="103" t="s">
        <v>12</v>
      </c>
      <c r="K75" s="13"/>
      <c r="L75" s="13"/>
      <c r="M75" s="13"/>
    </row>
    <row r="76" customFormat="false" ht="20.1" hidden="false" customHeight="true" outlineLevel="0" collapsed="false">
      <c r="B76" s="113"/>
      <c r="C76" s="85" t="n">
        <v>60</v>
      </c>
      <c r="D76" s="37" t="s">
        <v>76</v>
      </c>
      <c r="E76" s="46" t="n">
        <v>34335.1</v>
      </c>
      <c r="F76" s="44" t="n">
        <v>72433</v>
      </c>
      <c r="G76" s="127" t="n">
        <v>47.4025651291538</v>
      </c>
      <c r="H76" s="46" t="n">
        <v>8115.35</v>
      </c>
      <c r="I76" s="44" t="n">
        <v>14200</v>
      </c>
      <c r="J76" s="128" t="n">
        <v>57.1503521126761</v>
      </c>
      <c r="K76" s="13"/>
      <c r="L76" s="13"/>
      <c r="M76" s="13"/>
    </row>
    <row r="77" customFormat="false" ht="20.1" hidden="false" customHeight="true" outlineLevel="0" collapsed="false">
      <c r="B77" s="113"/>
      <c r="C77" s="118" t="n">
        <v>61</v>
      </c>
      <c r="D77" s="129" t="s">
        <v>48</v>
      </c>
      <c r="E77" s="91" t="n">
        <v>532</v>
      </c>
      <c r="F77" s="92" t="n">
        <v>761</v>
      </c>
      <c r="G77" s="130" t="n">
        <v>69.9080157687254</v>
      </c>
      <c r="H77" s="91" t="n">
        <v>434</v>
      </c>
      <c r="I77" s="92" t="n">
        <v>549</v>
      </c>
      <c r="J77" s="131" t="n">
        <v>79.0528233151184</v>
      </c>
      <c r="K77" s="13"/>
      <c r="L77" s="13"/>
      <c r="M77" s="13"/>
    </row>
    <row r="78" s="64" customFormat="true" ht="20.1" hidden="false" customHeight="true" outlineLevel="0" collapsed="false">
      <c r="B78" s="113"/>
      <c r="C78" s="95"/>
      <c r="D78" s="66" t="s">
        <v>49</v>
      </c>
      <c r="E78" s="70" t="n">
        <v>503203.49</v>
      </c>
      <c r="F78" s="68" t="n">
        <v>477793.2</v>
      </c>
      <c r="G78" s="69" t="n">
        <v>105.318261122176</v>
      </c>
      <c r="H78" s="70" t="n">
        <v>285692.6138</v>
      </c>
      <c r="I78" s="68" t="n">
        <v>259960</v>
      </c>
      <c r="J78" s="97" t="n">
        <v>109.898682028004</v>
      </c>
      <c r="K78" s="74"/>
      <c r="L78" s="74"/>
      <c r="M78" s="74"/>
    </row>
    <row r="79" customFormat="false" ht="20.1" hidden="false" customHeight="true" outlineLevel="0" collapsed="false">
      <c r="B79" s="22" t="s">
        <v>77</v>
      </c>
      <c r="C79" s="23" t="n">
        <v>62</v>
      </c>
      <c r="D79" s="99" t="s">
        <v>78</v>
      </c>
      <c r="E79" s="38" t="n">
        <v>70454</v>
      </c>
      <c r="F79" s="132" t="n">
        <v>92537</v>
      </c>
      <c r="G79" s="133" t="n">
        <v>76.136032073657</v>
      </c>
      <c r="H79" s="38" t="n">
        <v>19137</v>
      </c>
      <c r="I79" s="132" t="n">
        <v>19250</v>
      </c>
      <c r="J79" s="134" t="n">
        <v>99.412987012987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6" t="n">
        <v>2749</v>
      </c>
      <c r="F80" s="44" t="n">
        <v>13247</v>
      </c>
      <c r="G80" s="127" t="n">
        <v>20.7518683475504</v>
      </c>
      <c r="H80" s="46" t="n">
        <v>160</v>
      </c>
      <c r="I80" s="44" t="n">
        <v>672</v>
      </c>
      <c r="J80" s="128" t="n">
        <v>23.8095238095238</v>
      </c>
      <c r="K80" s="13"/>
      <c r="L80" s="13"/>
      <c r="M80" s="13"/>
    </row>
    <row r="81" customFormat="false" ht="20.1" hidden="false" customHeight="true" outlineLevel="0" collapsed="false">
      <c r="B81" s="22"/>
      <c r="C81" s="135" t="n">
        <v>64</v>
      </c>
      <c r="D81" s="129" t="s">
        <v>48</v>
      </c>
      <c r="E81" s="91" t="n">
        <v>100525.5</v>
      </c>
      <c r="F81" s="92" t="n">
        <v>62163</v>
      </c>
      <c r="G81" s="130" t="n">
        <v>161.712755175909</v>
      </c>
      <c r="H81" s="91" t="n">
        <v>19155</v>
      </c>
      <c r="I81" s="92" t="n">
        <v>14838</v>
      </c>
      <c r="J81" s="131" t="n">
        <v>129.094217549535</v>
      </c>
      <c r="K81" s="13"/>
      <c r="L81" s="13"/>
      <c r="M81" s="13"/>
    </row>
    <row r="82" s="64" customFormat="true" ht="20.1" hidden="false" customHeight="true" outlineLevel="0" collapsed="false">
      <c r="B82" s="22"/>
      <c r="C82" s="15"/>
      <c r="D82" s="66" t="s">
        <v>49</v>
      </c>
      <c r="E82" s="67" t="n">
        <v>173728.5</v>
      </c>
      <c r="F82" s="68" t="n">
        <v>167947</v>
      </c>
      <c r="G82" s="69" t="n">
        <v>103.442455060227</v>
      </c>
      <c r="H82" s="67" t="n">
        <v>38452</v>
      </c>
      <c r="I82" s="68" t="n">
        <v>34760</v>
      </c>
      <c r="J82" s="97" t="n">
        <v>110.621403912543</v>
      </c>
      <c r="K82" s="74"/>
      <c r="L82" s="74"/>
      <c r="M82" s="74"/>
    </row>
    <row r="83" s="64" customFormat="true" ht="20.1" hidden="false" customHeight="true" outlineLevel="0" collapsed="false">
      <c r="B83" s="136" t="s">
        <v>80</v>
      </c>
      <c r="C83" s="136"/>
      <c r="D83" s="136"/>
      <c r="E83" s="67" t="n">
        <v>26096255.74</v>
      </c>
      <c r="F83" s="68" t="n">
        <v>26304727.6</v>
      </c>
      <c r="G83" s="69" t="n">
        <v>99.2074737926577</v>
      </c>
      <c r="H83" s="67" t="n">
        <v>5131716.012</v>
      </c>
      <c r="I83" s="68" t="n">
        <v>3350689</v>
      </c>
      <c r="J83" s="97" t="n">
        <v>153.154053151456</v>
      </c>
      <c r="K83" s="137"/>
      <c r="L83" s="137"/>
      <c r="M83" s="74"/>
    </row>
    <row r="84" customFormat="false" ht="18" hidden="false" customHeight="true" outlineLevel="0" collapsed="false">
      <c r="B84" s="138"/>
      <c r="C84" s="76"/>
      <c r="D84" s="139"/>
      <c r="E84" s="140"/>
      <c r="F84" s="139"/>
      <c r="G84" s="139"/>
      <c r="H84" s="140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13"/>
      <c r="L85" s="13"/>
      <c r="M85" s="13"/>
    </row>
    <row r="86" customFormat="false" ht="18" hidden="false" customHeight="tru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13"/>
      <c r="L86" s="13"/>
      <c r="M86" s="13"/>
    </row>
    <row r="87" customFormat="false" ht="18" hidden="false" customHeight="true" outlineLevel="0" collapsed="false">
      <c r="B87" s="75"/>
      <c r="C87" s="76"/>
      <c r="D87" s="77"/>
      <c r="E87" s="77"/>
      <c r="F87" s="77"/>
      <c r="G87" s="77"/>
      <c r="H87" s="77"/>
      <c r="I87" s="77"/>
      <c r="J87" s="77"/>
      <c r="K87" s="13"/>
      <c r="L87" s="13"/>
      <c r="M87" s="13"/>
    </row>
    <row r="88" customFormat="false" ht="18" hidden="false" customHeight="true" outlineLevel="0" collapsed="false">
      <c r="B88" s="75"/>
      <c r="C88" s="76"/>
      <c r="D88" s="77"/>
      <c r="E88" s="77"/>
      <c r="F88" s="77"/>
      <c r="G88" s="77"/>
      <c r="H88" s="77"/>
      <c r="I88" s="77"/>
      <c r="J88" s="77"/>
      <c r="K88" s="13"/>
      <c r="L88" s="13"/>
      <c r="M88" s="13"/>
    </row>
    <row r="89" customFormat="false" ht="18" hidden="false" customHeight="true" outlineLevel="0" collapsed="false">
      <c r="B89" s="75"/>
      <c r="C89" s="76"/>
      <c r="D89" s="77"/>
      <c r="E89" s="77"/>
      <c r="F89" s="77"/>
      <c r="G89" s="77"/>
      <c r="H89" s="77"/>
      <c r="I89" s="77"/>
      <c r="J89" s="77"/>
      <c r="K89" s="13"/>
      <c r="L89" s="13"/>
      <c r="M89" s="13"/>
    </row>
    <row r="90" customFormat="false" ht="18" hidden="false" customHeight="tru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13"/>
      <c r="L90" s="13"/>
      <c r="M90" s="13"/>
    </row>
    <row r="91" customFormat="false" ht="18" hidden="false" customHeight="true" outlineLevel="0" collapsed="false">
      <c r="B91" s="75"/>
      <c r="C91" s="76"/>
      <c r="D91" s="77"/>
      <c r="E91" s="77"/>
      <c r="F91" s="77"/>
      <c r="G91" s="77"/>
      <c r="H91" s="77"/>
      <c r="I91" s="139"/>
      <c r="J91" s="77"/>
      <c r="K91" s="13"/>
      <c r="L91" s="13"/>
      <c r="M91" s="13"/>
    </row>
    <row r="92" customFormat="false" ht="18" hidden="false" customHeight="true" outlineLevel="0" collapsed="false">
      <c r="B92" s="75"/>
      <c r="C92" s="76"/>
      <c r="D92" s="77"/>
      <c r="E92" s="77"/>
      <c r="F92" s="77"/>
      <c r="G92" s="77"/>
      <c r="H92" s="77"/>
      <c r="I92" s="77"/>
      <c r="J92" s="77"/>
      <c r="K92" s="13"/>
      <c r="L92" s="13"/>
      <c r="M92" s="13"/>
    </row>
    <row r="93" customFormat="false" ht="18" hidden="false" customHeight="true" outlineLevel="0" collapsed="false">
      <c r="B93" s="75"/>
      <c r="C93" s="76"/>
      <c r="D93" s="77"/>
      <c r="E93" s="77"/>
      <c r="F93" s="77"/>
      <c r="G93" s="77"/>
      <c r="H93" s="77"/>
      <c r="I93" s="77"/>
      <c r="J93" s="77"/>
      <c r="K93" s="13"/>
      <c r="L93" s="13"/>
      <c r="M93" s="13"/>
    </row>
    <row r="94" customFormat="false" ht="18" hidden="false" customHeight="true" outlineLevel="0" collapsed="false">
      <c r="B94" s="75"/>
      <c r="D94" s="77"/>
      <c r="E94" s="77"/>
      <c r="F94" s="77"/>
      <c r="G94" s="77"/>
      <c r="H94" s="77"/>
      <c r="I94" s="77"/>
      <c r="J94" s="77"/>
      <c r="K94" s="13"/>
      <c r="L94" s="13"/>
      <c r="M94" s="13"/>
    </row>
    <row r="95" customFormat="false" ht="18" hidden="false" customHeight="true" outlineLevel="0" collapsed="false">
      <c r="B95" s="13"/>
      <c r="D95" s="141"/>
      <c r="E95" s="141"/>
      <c r="F95" s="141"/>
      <c r="G95" s="141"/>
      <c r="H95" s="141"/>
      <c r="I95" s="141"/>
      <c r="J95" s="141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2" t="s">
        <v>85</v>
      </c>
      <c r="G5" s="18" t="s">
        <v>8</v>
      </c>
      <c r="H5" s="16" t="s">
        <v>84</v>
      </c>
      <c r="I5" s="142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38541</v>
      </c>
      <c r="F6" s="26" t="n">
        <v>3878159</v>
      </c>
      <c r="G6" s="27" t="n">
        <v>26.7792269476316</v>
      </c>
      <c r="H6" s="25" t="n">
        <v>18717</v>
      </c>
      <c r="I6" s="28" t="n">
        <v>73906</v>
      </c>
      <c r="J6" s="29" t="n">
        <v>25.325413362920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30</v>
      </c>
      <c r="F7" s="38" t="n">
        <v>2230</v>
      </c>
      <c r="G7" s="54" t="n">
        <v>5.82959641255605</v>
      </c>
      <c r="H7" s="42" t="n">
        <v>9</v>
      </c>
      <c r="I7" s="40" t="n">
        <v>46</v>
      </c>
      <c r="J7" s="55" t="n">
        <v>19.565217391304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828</v>
      </c>
      <c r="F8" s="38" t="n">
        <v>608</v>
      </c>
      <c r="G8" s="39" t="n">
        <v>136.184210526316</v>
      </c>
      <c r="H8" s="38" t="n">
        <v>16</v>
      </c>
      <c r="I8" s="38" t="n">
        <v>95</v>
      </c>
      <c r="J8" s="41" t="n">
        <v>16.8421052631579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102737.1</v>
      </c>
      <c r="F9" s="44" t="n">
        <v>110662</v>
      </c>
      <c r="G9" s="48" t="n">
        <v>92.8386437982325</v>
      </c>
      <c r="H9" s="43" t="n">
        <v>207872.1344</v>
      </c>
      <c r="I9" s="46" t="n">
        <v>198593</v>
      </c>
      <c r="J9" s="49" t="n">
        <v>104.67243779992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32</v>
      </c>
      <c r="F10" s="38" t="n">
        <v>113</v>
      </c>
      <c r="G10" s="39" t="n">
        <v>28.3185840707965</v>
      </c>
      <c r="H10" s="38" t="n">
        <v>26</v>
      </c>
      <c r="I10" s="38" t="n">
        <v>119</v>
      </c>
      <c r="J10" s="41" t="n">
        <v>21.848739495798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971319.2</v>
      </c>
      <c r="F11" s="44" t="n">
        <v>1422949</v>
      </c>
      <c r="G11" s="45" t="n">
        <v>68.2609988130284</v>
      </c>
      <c r="H11" s="43" t="n">
        <v>73023.297</v>
      </c>
      <c r="I11" s="46" t="n">
        <v>67674.58</v>
      </c>
      <c r="J11" s="47" t="n">
        <v>107.903583590766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636154.5</v>
      </c>
      <c r="F12" s="44" t="n">
        <v>751276</v>
      </c>
      <c r="G12" s="48" t="n">
        <v>217.783411156486</v>
      </c>
      <c r="H12" s="43" t="n">
        <v>161814.05</v>
      </c>
      <c r="I12" s="46" t="n">
        <v>88425.063</v>
      </c>
      <c r="J12" s="49" t="n">
        <v>182.99568528438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605236</v>
      </c>
      <c r="F13" s="44" t="n">
        <v>2227750</v>
      </c>
      <c r="G13" s="48" t="n">
        <v>116.944720008978</v>
      </c>
      <c r="H13" s="43" t="n">
        <v>413809.434</v>
      </c>
      <c r="I13" s="46" t="n">
        <v>371086</v>
      </c>
      <c r="J13" s="49" t="n">
        <v>111.51308160372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2695245</v>
      </c>
      <c r="F14" s="44" t="n">
        <v>1247318</v>
      </c>
      <c r="G14" s="48" t="n">
        <v>216.083228174371</v>
      </c>
      <c r="H14" s="43" t="n">
        <v>131926.64</v>
      </c>
      <c r="I14" s="46" t="n">
        <v>65951</v>
      </c>
      <c r="J14" s="49" t="n">
        <v>200.03736107109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534258.3</v>
      </c>
      <c r="F15" s="44" t="n">
        <v>541646</v>
      </c>
      <c r="G15" s="48" t="n">
        <v>98.6360648837063</v>
      </c>
      <c r="H15" s="43" t="n">
        <v>29970.063</v>
      </c>
      <c r="I15" s="46" t="n">
        <v>36831</v>
      </c>
      <c r="J15" s="49" t="n">
        <v>81.371841655127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84254.1</v>
      </c>
      <c r="F16" s="44" t="n">
        <v>211254.6</v>
      </c>
      <c r="G16" s="48" t="n">
        <v>134.555223886249</v>
      </c>
      <c r="H16" s="43" t="n">
        <v>80548.339</v>
      </c>
      <c r="I16" s="46" t="n">
        <v>92926.716</v>
      </c>
      <c r="J16" s="49" t="n">
        <v>86.679420587724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18435.7</v>
      </c>
      <c r="F17" s="44" t="n">
        <v>35157</v>
      </c>
      <c r="G17" s="48" t="n">
        <v>52.4382057627215</v>
      </c>
      <c r="H17" s="43" t="n">
        <v>6393.6741</v>
      </c>
      <c r="I17" s="46" t="n">
        <v>11412</v>
      </c>
      <c r="J17" s="49" t="n">
        <v>56.0258859095689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15902.2</v>
      </c>
      <c r="F18" s="44" t="n">
        <v>25651</v>
      </c>
      <c r="G18" s="48" t="n">
        <v>61.9944641534443</v>
      </c>
      <c r="H18" s="43" t="n">
        <v>5915.0022</v>
      </c>
      <c r="I18" s="46" t="n">
        <v>10832.968</v>
      </c>
      <c r="J18" s="49" t="n">
        <v>54.6018616504729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59373</v>
      </c>
      <c r="F19" s="44" t="n">
        <v>55490</v>
      </c>
      <c r="G19" s="48" t="n">
        <v>106.997657235538</v>
      </c>
      <c r="H19" s="43" t="n">
        <v>10169</v>
      </c>
      <c r="I19" s="46" t="n">
        <v>9381</v>
      </c>
      <c r="J19" s="49" t="n">
        <v>108.39995736062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01791.3</v>
      </c>
      <c r="F20" s="44" t="n">
        <v>241264.2</v>
      </c>
      <c r="G20" s="48" t="n">
        <v>83.6391391677671</v>
      </c>
      <c r="H20" s="43" t="n">
        <v>110496.0705</v>
      </c>
      <c r="I20" s="46" t="n">
        <v>115284.56</v>
      </c>
      <c r="J20" s="49" t="n">
        <v>95.846373963694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60096.2</v>
      </c>
      <c r="F21" s="44" t="n">
        <v>93996</v>
      </c>
      <c r="G21" s="48" t="n">
        <v>63.9348482914167</v>
      </c>
      <c r="H21" s="43" t="n">
        <v>16934.0846</v>
      </c>
      <c r="I21" s="46" t="n">
        <v>26564.296</v>
      </c>
      <c r="J21" s="49" t="n">
        <v>63.747537672370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09499</v>
      </c>
      <c r="F22" s="44" t="n">
        <v>164910</v>
      </c>
      <c r="G22" s="48" t="n">
        <v>66.3992480747074</v>
      </c>
      <c r="H22" s="43" t="n">
        <v>31204.9918</v>
      </c>
      <c r="I22" s="46" t="n">
        <v>47272</v>
      </c>
      <c r="J22" s="49" t="n">
        <v>66.0115751396175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5679.7</v>
      </c>
      <c r="F23" s="44" t="n">
        <v>113184</v>
      </c>
      <c r="G23" s="48" t="n">
        <v>102.204993638677</v>
      </c>
      <c r="H23" s="43" t="n">
        <v>32595.0396</v>
      </c>
      <c r="I23" s="46" t="n">
        <v>35194.05</v>
      </c>
      <c r="J23" s="49" t="n">
        <v>92.615199444224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358004.05</v>
      </c>
      <c r="F24" s="44" t="n">
        <v>394144.8</v>
      </c>
      <c r="G24" s="48" t="n">
        <v>90.8305906864685</v>
      </c>
      <c r="H24" s="43" t="n">
        <v>236349.9988</v>
      </c>
      <c r="I24" s="46" t="n">
        <v>282477.055</v>
      </c>
      <c r="J24" s="49" t="n">
        <v>83.67051221204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519395.8</v>
      </c>
      <c r="F25" s="44" t="n">
        <v>565391</v>
      </c>
      <c r="G25" s="48" t="n">
        <v>91.8648864237315</v>
      </c>
      <c r="H25" s="43" t="n">
        <v>25235.904</v>
      </c>
      <c r="I25" s="46" t="n">
        <v>26529.418</v>
      </c>
      <c r="J25" s="49" t="n">
        <v>95.1242277535075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63740.5</v>
      </c>
      <c r="F26" s="44" t="n">
        <v>46200</v>
      </c>
      <c r="G26" s="45" t="n">
        <v>137.96645021645</v>
      </c>
      <c r="H26" s="43" t="n">
        <v>4842.5</v>
      </c>
      <c r="I26" s="46" t="n">
        <v>2458</v>
      </c>
      <c r="J26" s="47" t="n">
        <v>197.00976403580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33" t="s">
        <v>12</v>
      </c>
      <c r="G27" s="51" t="s">
        <v>12</v>
      </c>
      <c r="H27" s="32" t="s">
        <v>12</v>
      </c>
      <c r="I27" s="33" t="s">
        <v>12</v>
      </c>
      <c r="J27" s="52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47947</v>
      </c>
      <c r="F28" s="44" t="n">
        <v>92258</v>
      </c>
      <c r="G28" s="48" t="n">
        <v>51.970560818574</v>
      </c>
      <c r="H28" s="43" t="n">
        <v>40190.925</v>
      </c>
      <c r="I28" s="46" t="n">
        <v>59962</v>
      </c>
      <c r="J28" s="49" t="n">
        <v>67.0273256395717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41818.8</v>
      </c>
      <c r="F29" s="44" t="n">
        <v>171108</v>
      </c>
      <c r="G29" s="45" t="n">
        <v>141.325244874582</v>
      </c>
      <c r="H29" s="43" t="n">
        <v>174880.1944</v>
      </c>
      <c r="I29" s="46" t="n">
        <v>146350.962</v>
      </c>
      <c r="J29" s="47" t="n">
        <v>119.493710195086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54</v>
      </c>
      <c r="F30" s="38" t="n">
        <v>3397</v>
      </c>
      <c r="G30" s="39" t="n">
        <v>7.47718575213424</v>
      </c>
      <c r="H30" s="42" t="n">
        <v>165</v>
      </c>
      <c r="I30" s="38" t="n">
        <v>675.091</v>
      </c>
      <c r="J30" s="41" t="n">
        <v>24.4411494154121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n">
        <v>1118096.4</v>
      </c>
      <c r="F31" s="38" t="n">
        <v>827260</v>
      </c>
      <c r="G31" s="39" t="n">
        <v>135.156589222252</v>
      </c>
      <c r="H31" s="42" t="n">
        <v>598945.5</v>
      </c>
      <c r="I31" s="38" t="n">
        <v>441100.5</v>
      </c>
      <c r="J31" s="41" t="n">
        <v>135.784362067148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16536</v>
      </c>
      <c r="F32" s="38" t="n">
        <v>29718</v>
      </c>
      <c r="G32" s="39" t="n">
        <v>55.6430446194226</v>
      </c>
      <c r="H32" s="42" t="n">
        <v>14555</v>
      </c>
      <c r="I32" s="38" t="n">
        <v>23434</v>
      </c>
      <c r="J32" s="41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42724.3</v>
      </c>
      <c r="F33" s="44" t="n">
        <v>56402</v>
      </c>
      <c r="G33" s="48" t="n">
        <v>75.7496188078437</v>
      </c>
      <c r="H33" s="43" t="n">
        <v>30543.0733</v>
      </c>
      <c r="I33" s="46" t="n">
        <v>37152.947</v>
      </c>
      <c r="J33" s="49" t="n">
        <v>82.2090191122659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54033.5</v>
      </c>
      <c r="F34" s="44" t="n">
        <v>212727.1</v>
      </c>
      <c r="G34" s="48" t="n">
        <v>72.4089690500176</v>
      </c>
      <c r="H34" s="43" t="n">
        <v>53973.6764</v>
      </c>
      <c r="I34" s="46" t="n">
        <v>67548.043</v>
      </c>
      <c r="J34" s="49" t="n">
        <v>79.904130457191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206790.2</v>
      </c>
      <c r="F35" s="44" t="n">
        <v>315944.3</v>
      </c>
      <c r="G35" s="48" t="n">
        <v>65.4514735667015</v>
      </c>
      <c r="H35" s="43" t="n">
        <v>168355.269</v>
      </c>
      <c r="I35" s="46" t="n">
        <v>231377</v>
      </c>
      <c r="J35" s="49" t="n">
        <v>72.762318207946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7755.7</v>
      </c>
      <c r="F36" s="44" t="n">
        <v>43450.8</v>
      </c>
      <c r="G36" s="48" t="n">
        <v>63.8784556325775</v>
      </c>
      <c r="H36" s="43" t="n">
        <v>12120.4</v>
      </c>
      <c r="I36" s="46" t="n">
        <v>18723</v>
      </c>
      <c r="J36" s="49" t="n">
        <v>64.735352240559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6987</v>
      </c>
      <c r="F37" s="44" t="n">
        <v>3725</v>
      </c>
      <c r="G37" s="48" t="n">
        <v>187.570469798658</v>
      </c>
      <c r="H37" s="43" t="n">
        <v>6407.47</v>
      </c>
      <c r="I37" s="46" t="n">
        <v>4795.83</v>
      </c>
      <c r="J37" s="49" t="n">
        <v>133.60502770114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43519</v>
      </c>
      <c r="F38" s="44" t="n">
        <v>45512</v>
      </c>
      <c r="G38" s="48" t="n">
        <v>95.6209351379856</v>
      </c>
      <c r="H38" s="43" t="n">
        <v>44665</v>
      </c>
      <c r="I38" s="46" t="n">
        <v>51469</v>
      </c>
      <c r="J38" s="49" t="n">
        <v>86.7803920806699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6426.4</v>
      </c>
      <c r="F39" s="44" t="n">
        <v>6871</v>
      </c>
      <c r="G39" s="48" t="n">
        <v>93.5293261533983</v>
      </c>
      <c r="H39" s="43" t="n">
        <v>702.8944</v>
      </c>
      <c r="I39" s="46" t="n">
        <v>850.311</v>
      </c>
      <c r="J39" s="49" t="n">
        <v>82.6632138123581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441803.7</v>
      </c>
      <c r="F40" s="44" t="n">
        <v>418463</v>
      </c>
      <c r="G40" s="48" t="n">
        <v>105.577721327812</v>
      </c>
      <c r="H40" s="43" t="n">
        <v>150144.6784</v>
      </c>
      <c r="I40" s="46" t="n">
        <v>132039</v>
      </c>
      <c r="J40" s="49" t="n">
        <v>113.712371647771</v>
      </c>
      <c r="K40" s="6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52448</v>
      </c>
      <c r="F41" s="44" t="n">
        <v>81632</v>
      </c>
      <c r="G41" s="45" t="n">
        <v>64.249313994512</v>
      </c>
      <c r="H41" s="43" t="n">
        <v>33070</v>
      </c>
      <c r="I41" s="46" t="n">
        <v>48696</v>
      </c>
      <c r="J41" s="47" t="n">
        <v>67.9111220634138</v>
      </c>
      <c r="K41" s="62"/>
      <c r="L41" s="6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3" t="n">
        <v>2745</v>
      </c>
      <c r="F42" s="44" t="n">
        <v>3382</v>
      </c>
      <c r="G42" s="48" t="n">
        <v>81.1649911295092</v>
      </c>
      <c r="H42" s="43" t="n">
        <v>540</v>
      </c>
      <c r="I42" s="46" t="n">
        <v>994</v>
      </c>
      <c r="J42" s="49" t="n">
        <v>54.325955734406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1163321</v>
      </c>
      <c r="F43" s="58" t="n">
        <v>1279839.1</v>
      </c>
      <c r="G43" s="59" t="n">
        <v>90.8958790210426</v>
      </c>
      <c r="H43" s="57" t="n">
        <v>474430.8976</v>
      </c>
      <c r="I43" s="60" t="n">
        <v>425398.739</v>
      </c>
      <c r="J43" s="61" t="n">
        <v>111.526164538066</v>
      </c>
      <c r="K43" s="13"/>
      <c r="L43" s="13"/>
      <c r="M43" s="62"/>
      <c r="N43" s="63"/>
      <c r="O43" s="63"/>
      <c r="P43" s="63"/>
    </row>
    <row r="44" s="64" customFormat="true" ht="20.1" hidden="false" customHeight="true" outlineLevel="0" collapsed="false">
      <c r="B44" s="22"/>
      <c r="C44" s="65"/>
      <c r="D44" s="66" t="s">
        <v>49</v>
      </c>
      <c r="E44" s="67" t="n">
        <v>14963858.65</v>
      </c>
      <c r="F44" s="68" t="n">
        <v>15721042.9</v>
      </c>
      <c r="G44" s="69" t="n">
        <v>95.1836258267573</v>
      </c>
      <c r="H44" s="67" t="n">
        <v>3401558.2015</v>
      </c>
      <c r="I44" s="70" t="n">
        <v>3253625.129</v>
      </c>
      <c r="J44" s="71" t="n">
        <v>104.546715329355</v>
      </c>
      <c r="K44" s="143"/>
      <c r="L44" s="74"/>
      <c r="M44" s="74"/>
    </row>
    <row r="45" customFormat="false" ht="14.25" hidden="false" customHeight="fals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13"/>
      <c r="L45" s="13"/>
      <c r="M45" s="13"/>
    </row>
    <row r="46" customFormat="false" ht="14.25" hidden="false" customHeight="false" outlineLevel="0" collapsed="false">
      <c r="B46" s="75"/>
      <c r="C46" s="76"/>
      <c r="D46" s="77"/>
      <c r="E46" s="78"/>
      <c r="F46" s="78"/>
      <c r="G46" s="78"/>
      <c r="H46" s="78"/>
      <c r="I46" s="78"/>
      <c r="J46" s="78"/>
      <c r="K46" s="13"/>
      <c r="L46" s="13"/>
      <c r="M46" s="13"/>
    </row>
    <row r="47" customFormat="false" ht="15" hidden="false" customHeight="false" outlineLevel="0" collapsed="false">
      <c r="B47" s="75"/>
      <c r="C47" s="76"/>
      <c r="D47" s="77"/>
      <c r="E47" s="78"/>
      <c r="F47" s="78"/>
      <c r="G47" s="78"/>
      <c r="H47" s="78"/>
      <c r="I47" s="78"/>
      <c r="J47" s="7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2" t="s">
        <v>85</v>
      </c>
      <c r="G49" s="18" t="s">
        <v>8</v>
      </c>
      <c r="H49" s="16" t="s">
        <v>84</v>
      </c>
      <c r="I49" s="142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9" t="s">
        <v>50</v>
      </c>
      <c r="C50" s="80" t="n">
        <v>38</v>
      </c>
      <c r="D50" s="81" t="s">
        <v>51</v>
      </c>
      <c r="E50" s="82" t="n">
        <v>638897</v>
      </c>
      <c r="F50" s="83" t="n">
        <v>722846</v>
      </c>
      <c r="G50" s="84" t="n">
        <v>88.3863229512234</v>
      </c>
      <c r="H50" s="82" t="n">
        <v>71220</v>
      </c>
      <c r="I50" s="83" t="n">
        <v>63979</v>
      </c>
      <c r="J50" s="49" t="n">
        <v>111.317776145298</v>
      </c>
      <c r="K50" s="13"/>
      <c r="L50" s="13"/>
      <c r="M50" s="13"/>
    </row>
    <row r="51" customFormat="false" ht="20.1" hidden="false" customHeight="true" outlineLevel="0" collapsed="false">
      <c r="B51" s="79"/>
      <c r="C51" s="85" t="n">
        <v>39</v>
      </c>
      <c r="D51" s="31" t="s">
        <v>52</v>
      </c>
      <c r="E51" s="144" t="n">
        <v>51035007</v>
      </c>
      <c r="F51" s="132" t="n">
        <v>51647681</v>
      </c>
      <c r="G51" s="86" t="n">
        <v>98.8137434476487</v>
      </c>
      <c r="H51" s="144" t="n">
        <v>7809510.1</v>
      </c>
      <c r="I51" s="144" t="n">
        <v>5198862</v>
      </c>
      <c r="J51" s="55" t="n">
        <v>150.215760679933</v>
      </c>
      <c r="K51" s="13"/>
      <c r="L51" s="13"/>
      <c r="M51" s="13"/>
    </row>
    <row r="52" customFormat="false" ht="20.1" hidden="false" customHeight="true" outlineLevel="0" collapsed="false">
      <c r="B52" s="79"/>
      <c r="C52" s="85" t="n">
        <v>40</v>
      </c>
      <c r="D52" s="31" t="s">
        <v>53</v>
      </c>
      <c r="E52" s="44" t="n">
        <v>3215</v>
      </c>
      <c r="F52" s="92" t="n">
        <v>9461</v>
      </c>
      <c r="G52" s="84" t="n">
        <v>33.9816087094387</v>
      </c>
      <c r="H52" s="44" t="n">
        <v>493</v>
      </c>
      <c r="I52" s="92" t="n">
        <v>1148</v>
      </c>
      <c r="J52" s="49" t="n">
        <v>42.9442508710801</v>
      </c>
      <c r="K52" s="13"/>
      <c r="L52" s="13"/>
      <c r="M52" s="13"/>
    </row>
    <row r="53" customFormat="false" ht="20.1" hidden="false" customHeight="true" outlineLevel="0" collapsed="false">
      <c r="B53" s="79"/>
      <c r="C53" s="89" t="n">
        <v>41</v>
      </c>
      <c r="D53" s="90" t="s">
        <v>54</v>
      </c>
      <c r="E53" s="91" t="n">
        <v>7513115.5</v>
      </c>
      <c r="F53" s="92" t="n">
        <v>8170356</v>
      </c>
      <c r="G53" s="93" t="n">
        <v>91.9557911552447</v>
      </c>
      <c r="H53" s="91" t="n">
        <v>1644742.1</v>
      </c>
      <c r="I53" s="92" t="n">
        <v>1319878</v>
      </c>
      <c r="J53" s="94" t="n">
        <v>124.613191522247</v>
      </c>
      <c r="K53" s="13"/>
      <c r="L53" s="13"/>
      <c r="M53" s="13"/>
    </row>
    <row r="54" customFormat="false" ht="20.1" hidden="false" customHeight="true" outlineLevel="0" collapsed="false">
      <c r="B54" s="79"/>
      <c r="C54" s="95"/>
      <c r="D54" s="96" t="s">
        <v>55</v>
      </c>
      <c r="E54" s="70" t="n">
        <v>59190234.5</v>
      </c>
      <c r="F54" s="70" t="n">
        <v>60550344</v>
      </c>
      <c r="G54" s="69" t="n">
        <v>97.7537542974157</v>
      </c>
      <c r="H54" s="70" t="n">
        <v>9525965.2</v>
      </c>
      <c r="I54" s="68" t="n">
        <v>6583867</v>
      </c>
      <c r="J54" s="97" t="n">
        <v>144.686476807627</v>
      </c>
      <c r="K54" s="13"/>
      <c r="L54" s="13"/>
      <c r="M54" s="13"/>
    </row>
    <row r="55" customFormat="false" ht="20.1" hidden="false" customHeight="true" outlineLevel="0" collapsed="false">
      <c r="B55" s="79"/>
      <c r="C55" s="98" t="n">
        <v>42</v>
      </c>
      <c r="D55" s="99" t="s">
        <v>56</v>
      </c>
      <c r="E55" s="82" t="n">
        <v>345680</v>
      </c>
      <c r="F55" s="83" t="n">
        <v>267688</v>
      </c>
      <c r="G55" s="127" t="n">
        <v>129.135411374436</v>
      </c>
      <c r="H55" s="82" t="n">
        <v>72161</v>
      </c>
      <c r="I55" s="83" t="n">
        <v>70157</v>
      </c>
      <c r="J55" s="128" t="n">
        <v>102.856450532377</v>
      </c>
      <c r="K55" s="13"/>
      <c r="L55" s="13"/>
      <c r="M55" s="13"/>
    </row>
    <row r="56" customFormat="false" ht="20.1" hidden="false" customHeight="true" outlineLevel="0" collapsed="false">
      <c r="B56" s="79"/>
      <c r="C56" s="85" t="n">
        <v>43</v>
      </c>
      <c r="D56" s="37" t="s">
        <v>57</v>
      </c>
      <c r="E56" s="46" t="n">
        <v>6450.5</v>
      </c>
      <c r="F56" s="44" t="n">
        <v>7098.5</v>
      </c>
      <c r="G56" s="84" t="n">
        <v>90.8713108403184</v>
      </c>
      <c r="H56" s="46" t="n">
        <v>3134</v>
      </c>
      <c r="I56" s="44" t="n">
        <v>3737</v>
      </c>
      <c r="J56" s="49" t="n">
        <v>83.8640620818839</v>
      </c>
      <c r="K56" s="13"/>
      <c r="L56" s="13"/>
      <c r="M56" s="13"/>
    </row>
    <row r="57" customFormat="false" ht="20.1" hidden="false" customHeight="true" outlineLevel="0" collapsed="false">
      <c r="B57" s="79"/>
      <c r="C57" s="85" t="n">
        <v>44</v>
      </c>
      <c r="D57" s="37" t="s">
        <v>58</v>
      </c>
      <c r="E57" s="32" t="s">
        <v>12</v>
      </c>
      <c r="F57" s="33" t="s">
        <v>12</v>
      </c>
      <c r="G57" s="51" t="s">
        <v>12</v>
      </c>
      <c r="H57" s="32" t="s">
        <v>12</v>
      </c>
      <c r="I57" s="33" t="s">
        <v>12</v>
      </c>
      <c r="J57" s="52" t="s">
        <v>12</v>
      </c>
      <c r="K57" s="13"/>
      <c r="L57" s="13"/>
      <c r="M57" s="13"/>
    </row>
    <row r="58" customFormat="false" ht="20.1" hidden="false" customHeight="true" outlineLevel="0" collapsed="false">
      <c r="B58" s="79"/>
      <c r="C58" s="85" t="n">
        <v>45</v>
      </c>
      <c r="D58" s="37" t="s">
        <v>59</v>
      </c>
      <c r="E58" s="46" t="n">
        <v>3856.95</v>
      </c>
      <c r="F58" s="44" t="n">
        <v>7200</v>
      </c>
      <c r="G58" s="84" t="n">
        <v>53.56875</v>
      </c>
      <c r="H58" s="46" t="n">
        <v>22408.4694</v>
      </c>
      <c r="I58" s="44" t="n">
        <v>41150.74</v>
      </c>
      <c r="J58" s="49" t="n">
        <v>54.4545964422511</v>
      </c>
      <c r="K58" s="13"/>
      <c r="L58" s="13"/>
      <c r="M58" s="13"/>
    </row>
    <row r="59" customFormat="false" ht="20.1" hidden="false" customHeight="true" outlineLevel="0" collapsed="false">
      <c r="B59" s="79"/>
      <c r="C59" s="89" t="n">
        <v>46</v>
      </c>
      <c r="D59" s="104" t="s">
        <v>48</v>
      </c>
      <c r="E59" s="105" t="n">
        <v>49534.4</v>
      </c>
      <c r="F59" s="106" t="n">
        <v>54640</v>
      </c>
      <c r="G59" s="107" t="n">
        <v>90.6559297218155</v>
      </c>
      <c r="H59" s="105" t="n">
        <v>31203.278</v>
      </c>
      <c r="I59" s="106" t="n">
        <v>33535.022</v>
      </c>
      <c r="J59" s="61" t="n">
        <v>93.0468392118544</v>
      </c>
      <c r="K59" s="13"/>
      <c r="L59" s="13"/>
      <c r="M59" s="13"/>
    </row>
    <row r="60" customFormat="false" ht="20.1" hidden="false" customHeight="true" outlineLevel="0" collapsed="false">
      <c r="B60" s="79"/>
      <c r="C60" s="95"/>
      <c r="D60" s="108" t="s">
        <v>49</v>
      </c>
      <c r="E60" s="109" t="n">
        <v>59595756.35</v>
      </c>
      <c r="F60" s="110" t="n">
        <v>60886970.5</v>
      </c>
      <c r="G60" s="111" t="n">
        <v>97.8793260045678</v>
      </c>
      <c r="H60" s="67" t="n">
        <v>9654871.9474</v>
      </c>
      <c r="I60" s="110" t="n">
        <v>6732446.762</v>
      </c>
      <c r="J60" s="112" t="n">
        <v>143.408069736178</v>
      </c>
      <c r="K60" s="13"/>
      <c r="L60" s="13"/>
      <c r="M60" s="13"/>
    </row>
    <row r="61" customFormat="false" ht="20.1" hidden="false" customHeight="true" outlineLevel="0" collapsed="false">
      <c r="B61" s="113" t="s">
        <v>60</v>
      </c>
      <c r="C61" s="80" t="n">
        <v>47</v>
      </c>
      <c r="D61" s="114" t="s">
        <v>61</v>
      </c>
      <c r="E61" s="82" t="n">
        <v>421201.5</v>
      </c>
      <c r="F61" s="83" t="n">
        <v>478828</v>
      </c>
      <c r="G61" s="115" t="n">
        <v>87.9650939376979</v>
      </c>
      <c r="H61" s="82" t="n">
        <v>243131.053</v>
      </c>
      <c r="I61" s="83" t="n">
        <v>288205</v>
      </c>
      <c r="J61" s="116" t="n">
        <v>84.360456272445</v>
      </c>
      <c r="K61" s="13"/>
      <c r="L61" s="13"/>
      <c r="M61" s="13"/>
    </row>
    <row r="62" customFormat="false" ht="20.1" hidden="false" customHeight="true" outlineLevel="0" collapsed="false">
      <c r="B62" s="113"/>
      <c r="C62" s="85" t="n">
        <v>48</v>
      </c>
      <c r="D62" s="117" t="s">
        <v>62</v>
      </c>
      <c r="E62" s="46" t="n">
        <v>631496</v>
      </c>
      <c r="F62" s="44" t="n">
        <v>731895</v>
      </c>
      <c r="G62" s="115" t="n">
        <v>86.2823219177614</v>
      </c>
      <c r="H62" s="46" t="n">
        <v>386585</v>
      </c>
      <c r="I62" s="44" t="n">
        <v>704533</v>
      </c>
      <c r="J62" s="116" t="n">
        <v>54.8710990116858</v>
      </c>
      <c r="K62" s="13"/>
      <c r="L62" s="13"/>
      <c r="M62" s="13"/>
    </row>
    <row r="63" customFormat="false" ht="20.1" hidden="false" customHeight="true" outlineLevel="0" collapsed="false">
      <c r="B63" s="113"/>
      <c r="C63" s="118" t="n">
        <v>49</v>
      </c>
      <c r="D63" s="119" t="s">
        <v>63</v>
      </c>
      <c r="E63" s="32" t="s">
        <v>12</v>
      </c>
      <c r="F63" s="33" t="s">
        <v>12</v>
      </c>
      <c r="G63" s="51" t="s">
        <v>12</v>
      </c>
      <c r="H63" s="32" t="s">
        <v>12</v>
      </c>
      <c r="I63" s="33" t="s">
        <v>12</v>
      </c>
      <c r="J63" s="52" t="s">
        <v>12</v>
      </c>
      <c r="K63" s="13"/>
      <c r="L63" s="13"/>
      <c r="M63" s="13"/>
    </row>
    <row r="64" s="64" customFormat="true" ht="20.1" hidden="false" customHeight="true" outlineLevel="0" collapsed="false">
      <c r="B64" s="113"/>
      <c r="C64" s="95"/>
      <c r="D64" s="96" t="s">
        <v>64</v>
      </c>
      <c r="E64" s="70" t="n">
        <v>1052697.5</v>
      </c>
      <c r="F64" s="70" t="n">
        <v>1210723</v>
      </c>
      <c r="G64" s="120" t="n">
        <v>86.947840257433</v>
      </c>
      <c r="H64" s="70" t="n">
        <v>629716.053</v>
      </c>
      <c r="I64" s="68" t="n">
        <v>992738</v>
      </c>
      <c r="J64" s="121" t="n">
        <v>63.4322503016909</v>
      </c>
      <c r="K64" s="74"/>
      <c r="L64" s="74"/>
      <c r="M64" s="74"/>
    </row>
    <row r="65" customFormat="false" ht="20.1" hidden="false" customHeight="true" outlineLevel="0" collapsed="false">
      <c r="B65" s="113"/>
      <c r="C65" s="80" t="n">
        <v>50</v>
      </c>
      <c r="D65" s="119" t="s">
        <v>65</v>
      </c>
      <c r="E65" s="46" t="n">
        <v>643650.7</v>
      </c>
      <c r="F65" s="44" t="n">
        <v>858394.7</v>
      </c>
      <c r="G65" s="115" t="n">
        <v>74.9830701424415</v>
      </c>
      <c r="H65" s="82" t="n">
        <v>643605</v>
      </c>
      <c r="I65" s="83" t="n">
        <v>886930</v>
      </c>
      <c r="J65" s="116" t="n">
        <v>72.565478673627</v>
      </c>
      <c r="K65" s="13"/>
      <c r="L65" s="13"/>
      <c r="M65" s="13"/>
    </row>
    <row r="66" customFormat="false" ht="20.1" hidden="false" customHeight="true" outlineLevel="0" collapsed="false">
      <c r="B66" s="113"/>
      <c r="C66" s="85" t="n">
        <v>51</v>
      </c>
      <c r="D66" s="119" t="s">
        <v>66</v>
      </c>
      <c r="E66" s="46" t="n">
        <v>46062</v>
      </c>
      <c r="F66" s="38" t="n">
        <v>78545</v>
      </c>
      <c r="G66" s="133" t="n">
        <v>58.6440893755172</v>
      </c>
      <c r="H66" s="46" t="n">
        <v>10178</v>
      </c>
      <c r="I66" s="38" t="n">
        <v>34072</v>
      </c>
      <c r="J66" s="145" t="n">
        <v>29.8720356891289</v>
      </c>
      <c r="K66" s="13"/>
      <c r="L66" s="13"/>
      <c r="M66" s="13"/>
    </row>
    <row r="67" customFormat="false" ht="20.1" hidden="false" customHeight="true" outlineLevel="0" collapsed="false">
      <c r="B67" s="113"/>
      <c r="C67" s="118" t="n">
        <v>52</v>
      </c>
      <c r="D67" s="119" t="s">
        <v>67</v>
      </c>
      <c r="E67" s="32" t="s">
        <v>12</v>
      </c>
      <c r="F67" s="33" t="s">
        <v>12</v>
      </c>
      <c r="G67" s="51" t="s">
        <v>12</v>
      </c>
      <c r="H67" s="32" t="s">
        <v>12</v>
      </c>
      <c r="I67" s="33" t="s">
        <v>12</v>
      </c>
      <c r="J67" s="52" t="s">
        <v>12</v>
      </c>
      <c r="K67" s="13"/>
      <c r="L67" s="13"/>
      <c r="M67" s="13"/>
    </row>
    <row r="68" customFormat="false" ht="20.1" hidden="false" customHeight="true" outlineLevel="0" collapsed="false">
      <c r="B68" s="113"/>
      <c r="C68" s="95"/>
      <c r="D68" s="96" t="s">
        <v>68</v>
      </c>
      <c r="E68" s="70" t="n">
        <v>46062</v>
      </c>
      <c r="F68" s="122" t="n">
        <v>78545</v>
      </c>
      <c r="G68" s="146" t="n">
        <v>58.6440893755172</v>
      </c>
      <c r="H68" s="70" t="n">
        <v>10178</v>
      </c>
      <c r="I68" s="147" t="n">
        <v>34072</v>
      </c>
      <c r="J68" s="148" t="n">
        <v>29.8720356891289</v>
      </c>
      <c r="K68" s="13"/>
      <c r="L68" s="13"/>
      <c r="M68" s="13"/>
    </row>
    <row r="69" customFormat="false" ht="20.1" hidden="false" customHeight="true" outlineLevel="0" collapsed="false">
      <c r="B69" s="113"/>
      <c r="C69" s="80" t="n">
        <v>53</v>
      </c>
      <c r="D69" s="37" t="s">
        <v>69</v>
      </c>
      <c r="E69" s="46" t="n">
        <v>9485</v>
      </c>
      <c r="F69" s="44" t="n">
        <v>10920</v>
      </c>
      <c r="G69" s="127" t="n">
        <v>86.8589743589744</v>
      </c>
      <c r="H69" s="46" t="n">
        <v>5742</v>
      </c>
      <c r="I69" s="44" t="n">
        <v>6427</v>
      </c>
      <c r="J69" s="128" t="n">
        <v>89.3418391162284</v>
      </c>
      <c r="K69" s="13"/>
      <c r="L69" s="13"/>
      <c r="M69" s="13"/>
    </row>
    <row r="70" customFormat="false" ht="20.1" hidden="false" customHeight="true" outlineLevel="0" collapsed="false">
      <c r="B70" s="113"/>
      <c r="C70" s="85" t="n">
        <v>54</v>
      </c>
      <c r="D70" s="37" t="s">
        <v>70</v>
      </c>
      <c r="E70" s="46" t="n">
        <v>858977.5</v>
      </c>
      <c r="F70" s="44" t="n">
        <v>593734.2</v>
      </c>
      <c r="G70" s="127" t="n">
        <v>144.67374458133</v>
      </c>
      <c r="H70" s="46" t="n">
        <v>373442.3808</v>
      </c>
      <c r="I70" s="44" t="n">
        <v>271810.13</v>
      </c>
      <c r="J70" s="128" t="n">
        <v>137.390898860171</v>
      </c>
      <c r="K70" s="13"/>
      <c r="L70" s="13"/>
      <c r="M70" s="13"/>
    </row>
    <row r="71" customFormat="false" ht="20.1" hidden="false" customHeight="true" outlineLevel="0" collapsed="false">
      <c r="B71" s="113"/>
      <c r="C71" s="85" t="n">
        <v>55</v>
      </c>
      <c r="D71" s="37" t="s">
        <v>71</v>
      </c>
      <c r="E71" s="38" t="n">
        <v>4</v>
      </c>
      <c r="F71" s="33" t="s">
        <v>12</v>
      </c>
      <c r="G71" s="102" t="s">
        <v>12</v>
      </c>
      <c r="H71" s="40" t="n">
        <v>5</v>
      </c>
      <c r="I71" s="33" t="s">
        <v>12</v>
      </c>
      <c r="J71" s="103" t="s">
        <v>12</v>
      </c>
      <c r="K71" s="13"/>
      <c r="L71" s="13"/>
      <c r="M71" s="13"/>
    </row>
    <row r="72" customFormat="false" ht="20.1" hidden="false" customHeight="true" outlineLevel="0" collapsed="false">
      <c r="B72" s="113"/>
      <c r="C72" s="85" t="n">
        <v>56</v>
      </c>
      <c r="D72" s="37" t="s">
        <v>72</v>
      </c>
      <c r="E72" s="46" t="n">
        <v>3208</v>
      </c>
      <c r="F72" s="44" t="n">
        <v>13520</v>
      </c>
      <c r="G72" s="127" t="n">
        <v>23.7278106508876</v>
      </c>
      <c r="H72" s="46" t="n">
        <v>5900</v>
      </c>
      <c r="I72" s="44" t="n">
        <v>18496</v>
      </c>
      <c r="J72" s="128" t="n">
        <v>31.8987889273356</v>
      </c>
      <c r="K72" s="13"/>
      <c r="L72" s="13"/>
      <c r="M72" s="13"/>
    </row>
    <row r="73" customFormat="false" ht="20.1" hidden="false" customHeight="true" outlineLevel="0" collapsed="false">
      <c r="B73" s="113"/>
      <c r="C73" s="85" t="n">
        <v>57</v>
      </c>
      <c r="D73" s="37" t="s">
        <v>73</v>
      </c>
      <c r="E73" s="46" t="n">
        <v>315196.2</v>
      </c>
      <c r="F73" s="44" t="n">
        <v>289642</v>
      </c>
      <c r="G73" s="127" t="n">
        <v>108.822684555417</v>
      </c>
      <c r="H73" s="46" t="n">
        <v>158629.05</v>
      </c>
      <c r="I73" s="44" t="n">
        <v>118306.051</v>
      </c>
      <c r="J73" s="128" t="n">
        <v>134.083631952181</v>
      </c>
      <c r="K73" s="13"/>
      <c r="L73" s="13"/>
      <c r="M73" s="13"/>
    </row>
    <row r="74" customFormat="false" ht="20.1" hidden="false" customHeight="true" outlineLevel="0" collapsed="false">
      <c r="B74" s="113"/>
      <c r="C74" s="85" t="n">
        <v>58</v>
      </c>
      <c r="D74" s="37" t="s">
        <v>74</v>
      </c>
      <c r="E74" s="46" t="n">
        <v>216080.09</v>
      </c>
      <c r="F74" s="44" t="n">
        <v>307155</v>
      </c>
      <c r="G74" s="127" t="n">
        <v>70.3488759746708</v>
      </c>
      <c r="H74" s="46" t="n">
        <v>305155.6898</v>
      </c>
      <c r="I74" s="44" t="n">
        <v>324530.773</v>
      </c>
      <c r="J74" s="128" t="n">
        <v>94.0298163342433</v>
      </c>
      <c r="K74" s="13"/>
      <c r="L74" s="13"/>
      <c r="M74" s="13"/>
    </row>
    <row r="75" customFormat="false" ht="20.1" hidden="false" customHeight="true" outlineLevel="0" collapsed="false">
      <c r="B75" s="113"/>
      <c r="C75" s="85" t="n">
        <v>59</v>
      </c>
      <c r="D75" s="37" t="s">
        <v>75</v>
      </c>
      <c r="E75" s="46" t="n">
        <v>278513.7</v>
      </c>
      <c r="F75" s="44" t="n">
        <v>328554</v>
      </c>
      <c r="G75" s="127" t="n">
        <v>84.7695356014537</v>
      </c>
      <c r="H75" s="46" t="n">
        <v>647315.7</v>
      </c>
      <c r="I75" s="44" t="n">
        <v>643296</v>
      </c>
      <c r="J75" s="128" t="n">
        <v>100.624860095508</v>
      </c>
      <c r="K75" s="13"/>
      <c r="L75" s="13"/>
      <c r="M75" s="13"/>
    </row>
    <row r="76" customFormat="false" ht="20.1" hidden="false" customHeight="true" outlineLevel="0" collapsed="false">
      <c r="B76" s="113"/>
      <c r="C76" s="85" t="n">
        <v>60</v>
      </c>
      <c r="D76" s="37" t="s">
        <v>76</v>
      </c>
      <c r="E76" s="46" t="n">
        <v>68138.6</v>
      </c>
      <c r="F76" s="44" t="n">
        <v>131414</v>
      </c>
      <c r="G76" s="127" t="n">
        <v>51.850335580684</v>
      </c>
      <c r="H76" s="46" t="n">
        <v>16229.925</v>
      </c>
      <c r="I76" s="44" t="n">
        <v>25932.292</v>
      </c>
      <c r="J76" s="128" t="n">
        <v>62.5857714389457</v>
      </c>
      <c r="K76" s="13"/>
      <c r="L76" s="13"/>
      <c r="M76" s="13"/>
    </row>
    <row r="77" customFormat="false" ht="20.1" hidden="false" customHeight="true" outlineLevel="0" collapsed="false">
      <c r="B77" s="113"/>
      <c r="C77" s="118" t="n">
        <v>61</v>
      </c>
      <c r="D77" s="129" t="s">
        <v>48</v>
      </c>
      <c r="E77" s="91" t="n">
        <v>2635.083</v>
      </c>
      <c r="F77" s="92" t="n">
        <v>3675</v>
      </c>
      <c r="G77" s="130" t="n">
        <v>71.7029387755102</v>
      </c>
      <c r="H77" s="91" t="n">
        <v>3914.23</v>
      </c>
      <c r="I77" s="92" t="n">
        <v>3212</v>
      </c>
      <c r="J77" s="131" t="n">
        <v>121.862702366127</v>
      </c>
      <c r="K77" s="13"/>
      <c r="L77" s="13"/>
      <c r="M77" s="13"/>
    </row>
    <row r="78" s="64" customFormat="true" ht="20.1" hidden="false" customHeight="true" outlineLevel="0" collapsed="false">
      <c r="B78" s="113"/>
      <c r="C78" s="95"/>
      <c r="D78" s="66" t="s">
        <v>49</v>
      </c>
      <c r="E78" s="70" t="n">
        <v>3494648.373</v>
      </c>
      <c r="F78" s="68" t="n">
        <v>3778491.9</v>
      </c>
      <c r="G78" s="69" t="n">
        <v>92.4879149006512</v>
      </c>
      <c r="H78" s="70" t="n">
        <v>2799833.0286</v>
      </c>
      <c r="I78" s="68" t="n">
        <v>3304048.246</v>
      </c>
      <c r="J78" s="97" t="n">
        <v>84.7394717068547</v>
      </c>
      <c r="K78" s="74"/>
      <c r="L78" s="74"/>
      <c r="M78" s="74"/>
    </row>
    <row r="79" customFormat="false" ht="20.1" hidden="false" customHeight="true" outlineLevel="0" collapsed="false">
      <c r="B79" s="22" t="s">
        <v>77</v>
      </c>
      <c r="C79" s="23" t="n">
        <v>62</v>
      </c>
      <c r="D79" s="99" t="s">
        <v>78</v>
      </c>
      <c r="E79" s="40" t="n">
        <v>70783</v>
      </c>
      <c r="F79" s="132" t="n">
        <v>111296</v>
      </c>
      <c r="G79" s="39" t="n">
        <v>63.5988714778608</v>
      </c>
      <c r="H79" s="40" t="n">
        <v>19231.4</v>
      </c>
      <c r="I79" s="132" t="n">
        <v>22049</v>
      </c>
      <c r="J79" s="145" t="n">
        <v>87.2211891695769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6" t="n">
        <v>52099</v>
      </c>
      <c r="F80" s="44" t="n">
        <v>68504</v>
      </c>
      <c r="G80" s="127" t="n">
        <v>76.0524932850637</v>
      </c>
      <c r="H80" s="46" t="n">
        <v>7353</v>
      </c>
      <c r="I80" s="44" t="n">
        <v>8031</v>
      </c>
      <c r="J80" s="128" t="n">
        <v>91.5577138587972</v>
      </c>
      <c r="K80" s="13"/>
      <c r="L80" s="13"/>
      <c r="M80" s="13"/>
    </row>
    <row r="81" customFormat="false" ht="20.1" hidden="false" customHeight="true" outlineLevel="0" collapsed="false">
      <c r="B81" s="22"/>
      <c r="C81" s="135" t="n">
        <v>64</v>
      </c>
      <c r="D81" s="129" t="s">
        <v>48</v>
      </c>
      <c r="E81" s="91" t="n">
        <v>240473.5</v>
      </c>
      <c r="F81" s="92" t="n">
        <v>266276</v>
      </c>
      <c r="G81" s="130" t="n">
        <v>90.3098664543556</v>
      </c>
      <c r="H81" s="91" t="n">
        <v>73890.8</v>
      </c>
      <c r="I81" s="92" t="n">
        <v>85731</v>
      </c>
      <c r="J81" s="131" t="n">
        <v>86.1891264536749</v>
      </c>
      <c r="K81" s="13"/>
      <c r="L81" s="13"/>
      <c r="M81" s="13"/>
    </row>
    <row r="82" s="64" customFormat="true" ht="20.1" hidden="false" customHeight="true" outlineLevel="0" collapsed="false">
      <c r="B82" s="22"/>
      <c r="C82" s="15"/>
      <c r="D82" s="66" t="s">
        <v>49</v>
      </c>
      <c r="E82" s="67" t="n">
        <v>363355.5</v>
      </c>
      <c r="F82" s="68" t="n">
        <v>446076</v>
      </c>
      <c r="G82" s="69" t="n">
        <v>81.4559626610712</v>
      </c>
      <c r="H82" s="67" t="n">
        <v>100475.2</v>
      </c>
      <c r="I82" s="68" t="n">
        <v>115811</v>
      </c>
      <c r="J82" s="97" t="n">
        <v>86.7579072799648</v>
      </c>
      <c r="K82" s="74"/>
      <c r="L82" s="74"/>
      <c r="M82" s="74"/>
    </row>
    <row r="83" s="64" customFormat="true" ht="20.1" hidden="false" customHeight="true" outlineLevel="0" collapsed="false">
      <c r="B83" s="136" t="s">
        <v>80</v>
      </c>
      <c r="C83" s="136"/>
      <c r="D83" s="136"/>
      <c r="E83" s="67" t="n">
        <v>78417618.873</v>
      </c>
      <c r="F83" s="68" t="n">
        <v>80880366.3</v>
      </c>
      <c r="G83" s="69" t="n">
        <v>96.9550738459007</v>
      </c>
      <c r="H83" s="67" t="n">
        <v>15956738.3775</v>
      </c>
      <c r="I83" s="68" t="n">
        <v>13427633.137</v>
      </c>
      <c r="J83" s="97" t="n">
        <v>118.835078488487</v>
      </c>
      <c r="K83" s="74"/>
      <c r="L83" s="74"/>
      <c r="M83" s="74"/>
    </row>
    <row r="84" customFormat="false" ht="18" hidden="false" customHeight="true" outlineLevel="0" collapsed="false">
      <c r="B84" s="138"/>
      <c r="C84" s="76"/>
      <c r="D84" s="139"/>
      <c r="E84" s="139"/>
      <c r="F84" s="139"/>
      <c r="G84" s="139"/>
      <c r="H84" s="139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13"/>
      <c r="L85" s="13"/>
      <c r="M85" s="13"/>
    </row>
    <row r="86" customFormat="false" ht="18" hidden="false" customHeight="tru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13"/>
      <c r="L86" s="13"/>
      <c r="M86" s="13"/>
    </row>
    <row r="87" customFormat="false" ht="18" hidden="false" customHeight="true" outlineLevel="0" collapsed="false">
      <c r="B87" s="75"/>
      <c r="C87" s="76"/>
      <c r="D87" s="77"/>
      <c r="E87" s="77"/>
      <c r="F87" s="77"/>
      <c r="G87" s="77"/>
      <c r="H87" s="77"/>
      <c r="I87" s="77"/>
      <c r="J87" s="77"/>
      <c r="K87" s="13"/>
      <c r="L87" s="13"/>
      <c r="M87" s="13"/>
    </row>
    <row r="88" customFormat="false" ht="18" hidden="false" customHeight="true" outlineLevel="0" collapsed="false">
      <c r="B88" s="75"/>
      <c r="C88" s="76"/>
      <c r="D88" s="77"/>
      <c r="E88" s="77"/>
      <c r="F88" s="77"/>
      <c r="G88" s="77"/>
      <c r="H88" s="77"/>
      <c r="I88" s="77"/>
      <c r="J88" s="77"/>
      <c r="K88" s="13"/>
      <c r="L88" s="13"/>
      <c r="M88" s="13"/>
    </row>
    <row r="89" customFormat="false" ht="18" hidden="false" customHeight="true" outlineLevel="0" collapsed="false">
      <c r="B89" s="75"/>
      <c r="C89" s="76"/>
      <c r="D89" s="77"/>
      <c r="E89" s="77"/>
      <c r="F89" s="77"/>
      <c r="G89" s="77"/>
      <c r="H89" s="77"/>
      <c r="I89" s="139"/>
      <c r="J89" s="77"/>
      <c r="K89" s="13"/>
      <c r="L89" s="13"/>
      <c r="M89" s="13"/>
    </row>
    <row r="90" customFormat="false" ht="18" hidden="false" customHeight="tru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13"/>
      <c r="L90" s="13"/>
      <c r="M90" s="13"/>
    </row>
    <row r="91" customFormat="false" ht="18" hidden="false" customHeight="true" outlineLevel="0" collapsed="false">
      <c r="B91" s="75"/>
      <c r="C91" s="76"/>
      <c r="D91" s="77"/>
      <c r="E91" s="77"/>
      <c r="F91" s="77"/>
      <c r="G91" s="77"/>
      <c r="H91" s="77"/>
      <c r="I91" s="77"/>
      <c r="J91" s="77"/>
      <c r="K91" s="13"/>
      <c r="L91" s="13"/>
      <c r="M91" s="13"/>
    </row>
    <row r="92" customFormat="false" ht="18" hidden="false" customHeight="true" outlineLevel="0" collapsed="false">
      <c r="B92" s="75"/>
      <c r="C92" s="76"/>
      <c r="D92" s="77"/>
      <c r="E92" s="77"/>
      <c r="F92" s="77"/>
      <c r="G92" s="77"/>
      <c r="H92" s="77"/>
      <c r="I92" s="77"/>
      <c r="J92" s="77"/>
      <c r="K92" s="13"/>
      <c r="L92" s="13"/>
      <c r="M92" s="13"/>
    </row>
    <row r="93" customFormat="false" ht="18" hidden="false" customHeight="true" outlineLevel="0" collapsed="false">
      <c r="B93" s="13"/>
      <c r="C93" s="76"/>
      <c r="D93" s="141"/>
      <c r="E93" s="141"/>
      <c r="F93" s="141"/>
      <c r="G93" s="141"/>
      <c r="H93" s="141"/>
      <c r="I93" s="141"/>
      <c r="J93" s="14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9" t="s">
        <v>87</v>
      </c>
      <c r="G5" s="18" t="s">
        <v>88</v>
      </c>
      <c r="H5" s="16" t="s">
        <v>84</v>
      </c>
      <c r="I5" s="149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38541</v>
      </c>
      <c r="F6" s="26" t="n">
        <v>1794743.2</v>
      </c>
      <c r="G6" s="27" t="n">
        <v>57.8657158305433</v>
      </c>
      <c r="H6" s="25" t="n">
        <v>18717</v>
      </c>
      <c r="I6" s="28" t="n">
        <v>36093.6</v>
      </c>
      <c r="J6" s="29" t="n">
        <v>51.856838885564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30</v>
      </c>
      <c r="F7" s="44" t="n">
        <v>5502.2</v>
      </c>
      <c r="G7" s="39" t="n">
        <v>2.36269128712152</v>
      </c>
      <c r="H7" s="42" t="n">
        <v>9</v>
      </c>
      <c r="I7" s="46" t="n">
        <v>180</v>
      </c>
      <c r="J7" s="41" t="n">
        <v>5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828</v>
      </c>
      <c r="F8" s="38" t="n">
        <v>289.2</v>
      </c>
      <c r="G8" s="39" t="n">
        <v>286.307053941909</v>
      </c>
      <c r="H8" s="38" t="n">
        <v>16</v>
      </c>
      <c r="I8" s="38" t="n">
        <v>78.8</v>
      </c>
      <c r="J8" s="41" t="n">
        <v>20.3045685279188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3" t="n">
        <v>102737.1</v>
      </c>
      <c r="F9" s="44" t="n">
        <v>96150.6</v>
      </c>
      <c r="G9" s="48" t="n">
        <v>106.850191262457</v>
      </c>
      <c r="H9" s="43" t="n">
        <v>207872.1344</v>
      </c>
      <c r="I9" s="46" t="n">
        <v>355128.0952</v>
      </c>
      <c r="J9" s="49" t="n">
        <v>58.5344097551424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32</v>
      </c>
      <c r="F10" s="38" t="n">
        <v>22.6</v>
      </c>
      <c r="G10" s="39" t="n">
        <v>141.592920353982</v>
      </c>
      <c r="H10" s="38" t="n">
        <v>26</v>
      </c>
      <c r="I10" s="38" t="n">
        <v>23.8</v>
      </c>
      <c r="J10" s="41" t="n">
        <v>109.24369747899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971319.2</v>
      </c>
      <c r="F11" s="44" t="n">
        <v>799606.58</v>
      </c>
      <c r="G11" s="48" t="n">
        <v>121.474638190196</v>
      </c>
      <c r="H11" s="43" t="n">
        <v>73023.297</v>
      </c>
      <c r="I11" s="46" t="n">
        <v>43169.516</v>
      </c>
      <c r="J11" s="49" t="n">
        <v>169.154773474875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636154.5</v>
      </c>
      <c r="F12" s="44" t="n">
        <v>1256045.62</v>
      </c>
      <c r="G12" s="48" t="n">
        <v>130.262346681325</v>
      </c>
      <c r="H12" s="43" t="n">
        <v>161814.05</v>
      </c>
      <c r="I12" s="46" t="n">
        <v>173341.3971</v>
      </c>
      <c r="J12" s="49" t="n">
        <v>93.349916815687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2605236</v>
      </c>
      <c r="F13" s="44" t="n">
        <v>2359986.56</v>
      </c>
      <c r="G13" s="48" t="n">
        <v>110.3919846052</v>
      </c>
      <c r="H13" s="43" t="n">
        <v>413809.434</v>
      </c>
      <c r="I13" s="46" t="n">
        <v>607618.082</v>
      </c>
      <c r="J13" s="49" t="n">
        <v>68.103541724421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2695245</v>
      </c>
      <c r="F14" s="44" t="n">
        <v>1545767.8</v>
      </c>
      <c r="G14" s="48" t="n">
        <v>174.362863555574</v>
      </c>
      <c r="H14" s="43" t="n">
        <v>131926.64</v>
      </c>
      <c r="I14" s="46" t="n">
        <v>103649.4</v>
      </c>
      <c r="J14" s="49" t="n">
        <v>127.28162439917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534258.3</v>
      </c>
      <c r="F15" s="44" t="n">
        <v>706638.74</v>
      </c>
      <c r="G15" s="48" t="n">
        <v>75.6055774694719</v>
      </c>
      <c r="H15" s="43" t="n">
        <v>29970.063</v>
      </c>
      <c r="I15" s="46" t="n">
        <v>59994.6</v>
      </c>
      <c r="J15" s="49" t="n">
        <v>49.954600914082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284254.1</v>
      </c>
      <c r="F16" s="44" t="n">
        <v>223713.02</v>
      </c>
      <c r="G16" s="48" t="n">
        <v>127.061938549665</v>
      </c>
      <c r="H16" s="43" t="n">
        <v>80548.339</v>
      </c>
      <c r="I16" s="46" t="n">
        <v>122469.6612</v>
      </c>
      <c r="J16" s="49" t="n">
        <v>65.770034970914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18435.7</v>
      </c>
      <c r="F17" s="44" t="n">
        <v>36568</v>
      </c>
      <c r="G17" s="48" t="n">
        <v>50.4148435790855</v>
      </c>
      <c r="H17" s="43" t="n">
        <v>6393.6741</v>
      </c>
      <c r="I17" s="46" t="n">
        <v>13849.3854</v>
      </c>
      <c r="J17" s="49" t="n">
        <v>46.165760539814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15902.2</v>
      </c>
      <c r="F18" s="44" t="n">
        <v>26517.74</v>
      </c>
      <c r="G18" s="48" t="n">
        <v>59.9681571657313</v>
      </c>
      <c r="H18" s="43" t="n">
        <v>5915.0022</v>
      </c>
      <c r="I18" s="46" t="n">
        <v>11219.9936</v>
      </c>
      <c r="J18" s="49" t="n">
        <v>52.718409750251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59373</v>
      </c>
      <c r="F19" s="44" t="n">
        <v>62836.2</v>
      </c>
      <c r="G19" s="48" t="n">
        <v>94.4885273138732</v>
      </c>
      <c r="H19" s="43" t="n">
        <v>10169</v>
      </c>
      <c r="I19" s="46" t="n">
        <v>12104.4</v>
      </c>
      <c r="J19" s="49" t="n">
        <v>84.010772942070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201791.3</v>
      </c>
      <c r="F20" s="44" t="n">
        <v>269928.76</v>
      </c>
      <c r="G20" s="48" t="n">
        <v>74.7572433556172</v>
      </c>
      <c r="H20" s="43" t="n">
        <v>110496.0705</v>
      </c>
      <c r="I20" s="46" t="n">
        <v>155674.9122</v>
      </c>
      <c r="J20" s="49" t="n">
        <v>70.978726718690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60096.2</v>
      </c>
      <c r="F21" s="44" t="n">
        <v>113301.86</v>
      </c>
      <c r="G21" s="48" t="n">
        <v>53.0407885625179</v>
      </c>
      <c r="H21" s="43" t="n">
        <v>16934.0846</v>
      </c>
      <c r="I21" s="46" t="n">
        <v>38125.0006</v>
      </c>
      <c r="J21" s="49" t="n">
        <v>44.4172703829413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09499</v>
      </c>
      <c r="F22" s="44" t="n">
        <v>165496.2</v>
      </c>
      <c r="G22" s="84" t="n">
        <v>66.1640569390717</v>
      </c>
      <c r="H22" s="43" t="n">
        <v>31204.9918</v>
      </c>
      <c r="I22" s="44" t="n">
        <v>49086.4</v>
      </c>
      <c r="J22" s="49" t="n">
        <v>63.571563202842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115679.7</v>
      </c>
      <c r="F23" s="44" t="n">
        <v>166649.64</v>
      </c>
      <c r="G23" s="84" t="n">
        <v>69.4149114273514</v>
      </c>
      <c r="H23" s="43" t="n">
        <v>32595.0396</v>
      </c>
      <c r="I23" s="44" t="n">
        <v>57851.9662</v>
      </c>
      <c r="J23" s="49" t="n">
        <v>56.3421465872322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358004.05</v>
      </c>
      <c r="F24" s="44" t="n">
        <v>372620.06</v>
      </c>
      <c r="G24" s="48" t="n">
        <v>96.0775031811224</v>
      </c>
      <c r="H24" s="43" t="n">
        <v>236349.9988</v>
      </c>
      <c r="I24" s="46" t="n">
        <v>335909.7548</v>
      </c>
      <c r="J24" s="49" t="n">
        <v>70.361159633700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519395.8</v>
      </c>
      <c r="F25" s="44" t="n">
        <v>266571.8</v>
      </c>
      <c r="G25" s="48" t="n">
        <v>194.842740304863</v>
      </c>
      <c r="H25" s="43" t="n">
        <v>25235.904</v>
      </c>
      <c r="I25" s="46" t="n">
        <v>17943.0344</v>
      </c>
      <c r="J25" s="49" t="n">
        <v>140.64457235839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63740.5</v>
      </c>
      <c r="F26" s="44" t="n">
        <v>59591.54</v>
      </c>
      <c r="G26" s="48" t="n">
        <v>106.962330559002</v>
      </c>
      <c r="H26" s="43" t="n">
        <v>4842.5</v>
      </c>
      <c r="I26" s="46" t="n">
        <v>5160</v>
      </c>
      <c r="J26" s="49" t="n">
        <v>93.846899224806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2" t="s">
        <v>12</v>
      </c>
      <c r="F27" s="44" t="n">
        <v>26</v>
      </c>
      <c r="G27" s="34" t="s">
        <v>12</v>
      </c>
      <c r="H27" s="32" t="s">
        <v>12</v>
      </c>
      <c r="I27" s="46" t="n">
        <v>7.6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47947</v>
      </c>
      <c r="F28" s="44" t="n">
        <v>81682.2</v>
      </c>
      <c r="G28" s="48" t="n">
        <v>58.6994473704185</v>
      </c>
      <c r="H28" s="43" t="n">
        <v>40190.925</v>
      </c>
      <c r="I28" s="46" t="n">
        <v>52286.6</v>
      </c>
      <c r="J28" s="49" t="n">
        <v>76.866587232675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41818.8</v>
      </c>
      <c r="F29" s="44" t="n">
        <v>188610.58</v>
      </c>
      <c r="G29" s="48" t="n">
        <v>128.210623179251</v>
      </c>
      <c r="H29" s="43" t="n">
        <v>174880.1944</v>
      </c>
      <c r="I29" s="46" t="n">
        <v>179592.1924</v>
      </c>
      <c r="J29" s="49" t="n">
        <v>97.376279036949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254</v>
      </c>
      <c r="F30" s="44" t="n">
        <v>46584.4</v>
      </c>
      <c r="G30" s="39" t="n">
        <v>0.545246906689793</v>
      </c>
      <c r="H30" s="42" t="n">
        <v>165</v>
      </c>
      <c r="I30" s="46" t="n">
        <v>5360.6182</v>
      </c>
      <c r="J30" s="41" t="n">
        <v>3.07800320492886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2" t="n">
        <v>1118096.4</v>
      </c>
      <c r="F31" s="38" t="n">
        <v>192953.28</v>
      </c>
      <c r="G31" s="39" t="n">
        <v>579.464832108581</v>
      </c>
      <c r="H31" s="42" t="n">
        <v>598945.5</v>
      </c>
      <c r="I31" s="40" t="n">
        <v>110529.54</v>
      </c>
      <c r="J31" s="41" t="n">
        <v>541.88726380296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16536</v>
      </c>
      <c r="F32" s="38" t="n">
        <v>37119.4</v>
      </c>
      <c r="G32" s="39" t="n">
        <v>44.5481338599223</v>
      </c>
      <c r="H32" s="42" t="n">
        <v>14555</v>
      </c>
      <c r="I32" s="38" t="n">
        <v>21509.4</v>
      </c>
      <c r="J32" s="41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42724.3</v>
      </c>
      <c r="F33" s="44" t="n">
        <v>60784.28</v>
      </c>
      <c r="G33" s="48" t="n">
        <v>70.2884035148561</v>
      </c>
      <c r="H33" s="43" t="n">
        <v>30543.0733</v>
      </c>
      <c r="I33" s="46" t="n">
        <v>50845.574</v>
      </c>
      <c r="J33" s="49" t="n">
        <v>60.0702694397747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54033.5</v>
      </c>
      <c r="F34" s="44" t="n">
        <v>178352.42</v>
      </c>
      <c r="G34" s="48" t="n">
        <v>86.3646817912535</v>
      </c>
      <c r="H34" s="43" t="n">
        <v>53973.6764</v>
      </c>
      <c r="I34" s="46" t="n">
        <v>71472.8582</v>
      </c>
      <c r="J34" s="49" t="n">
        <v>75.516325720411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206790.2</v>
      </c>
      <c r="F35" s="44" t="n">
        <v>258262.24</v>
      </c>
      <c r="G35" s="48" t="n">
        <v>80.0698545788188</v>
      </c>
      <c r="H35" s="43" t="n">
        <v>168355.269</v>
      </c>
      <c r="I35" s="46" t="n">
        <v>200621.6</v>
      </c>
      <c r="J35" s="49" t="n">
        <v>83.91682102026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7755.7</v>
      </c>
      <c r="F36" s="44" t="n">
        <v>30692.54</v>
      </c>
      <c r="G36" s="48" t="n">
        <v>90.4314207947599</v>
      </c>
      <c r="H36" s="43" t="n">
        <v>12120.4</v>
      </c>
      <c r="I36" s="46" t="n">
        <v>15004.2</v>
      </c>
      <c r="J36" s="49" t="n">
        <v>80.780048253155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6987</v>
      </c>
      <c r="F37" s="44" t="n">
        <v>6087.6</v>
      </c>
      <c r="G37" s="48" t="n">
        <v>114.774295288784</v>
      </c>
      <c r="H37" s="43" t="n">
        <v>6407.47</v>
      </c>
      <c r="I37" s="46" t="n">
        <v>7967.166</v>
      </c>
      <c r="J37" s="49" t="n">
        <v>80.423452956797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43519</v>
      </c>
      <c r="F38" s="44" t="n">
        <v>63922.4</v>
      </c>
      <c r="G38" s="48" t="n">
        <v>68.0809856951554</v>
      </c>
      <c r="H38" s="43" t="n">
        <v>44665</v>
      </c>
      <c r="I38" s="46" t="n">
        <v>74393.4</v>
      </c>
      <c r="J38" s="49" t="n">
        <v>60.038928184489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6426.4</v>
      </c>
      <c r="F39" s="44" t="n">
        <v>8901.8</v>
      </c>
      <c r="G39" s="48" t="n">
        <v>72.1921409153205</v>
      </c>
      <c r="H39" s="43" t="n">
        <v>702.8944</v>
      </c>
      <c r="I39" s="46" t="n">
        <v>1190.2622</v>
      </c>
      <c r="J39" s="49" t="n">
        <v>59.053744628704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441803.7</v>
      </c>
      <c r="F40" s="44" t="n">
        <v>378627.6</v>
      </c>
      <c r="G40" s="48" t="n">
        <v>116.685550657163</v>
      </c>
      <c r="H40" s="43" t="n">
        <v>150144.6784</v>
      </c>
      <c r="I40" s="46" t="n">
        <v>142535.3354</v>
      </c>
      <c r="J40" s="49" t="n">
        <v>105.338566032518</v>
      </c>
      <c r="K40" s="62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52448</v>
      </c>
      <c r="F41" s="44" t="n">
        <v>91949.4</v>
      </c>
      <c r="G41" s="84" t="n">
        <v>57.0400676894031</v>
      </c>
      <c r="H41" s="43" t="n">
        <v>33070</v>
      </c>
      <c r="I41" s="44" t="n">
        <v>65164</v>
      </c>
      <c r="J41" s="49" t="n">
        <v>50.748879749555</v>
      </c>
      <c r="K41" s="62"/>
      <c r="L41" s="62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3" t="n">
        <v>2745</v>
      </c>
      <c r="F42" s="44" t="n">
        <v>35643.2</v>
      </c>
      <c r="G42" s="84" t="n">
        <v>7.70132872469363</v>
      </c>
      <c r="H42" s="43" t="n">
        <v>540</v>
      </c>
      <c r="I42" s="44" t="n">
        <v>7970.6</v>
      </c>
      <c r="J42" s="49" t="n">
        <v>6.7748977492284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1163321</v>
      </c>
      <c r="F43" s="106" t="n">
        <v>1340720.74</v>
      </c>
      <c r="G43" s="107" t="n">
        <v>86.7683302937493</v>
      </c>
      <c r="H43" s="150" t="n">
        <v>474430.8976</v>
      </c>
      <c r="I43" s="106" t="n">
        <v>597230.1195</v>
      </c>
      <c r="J43" s="61" t="n">
        <v>79.4385417127309</v>
      </c>
      <c r="K43" s="13"/>
      <c r="L43" s="13"/>
      <c r="M43" s="62"/>
      <c r="N43" s="63"/>
      <c r="O43" s="63"/>
      <c r="P43" s="63"/>
    </row>
    <row r="44" s="64" customFormat="true" ht="20.1" hidden="false" customHeight="true" outlineLevel="0" collapsed="false">
      <c r="B44" s="22"/>
      <c r="C44" s="65"/>
      <c r="D44" s="66" t="s">
        <v>49</v>
      </c>
      <c r="E44" s="67" t="n">
        <v>14963858.65</v>
      </c>
      <c r="F44" s="68" t="n">
        <v>13329468</v>
      </c>
      <c r="G44" s="69" t="n">
        <v>112.261484479351</v>
      </c>
      <c r="H44" s="67" t="n">
        <v>3401558.2015</v>
      </c>
      <c r="I44" s="70" t="n">
        <v>3802352.8646</v>
      </c>
      <c r="J44" s="71" t="n">
        <v>89.4592985613879</v>
      </c>
      <c r="K44" s="143"/>
      <c r="L44" s="74"/>
      <c r="M44" s="74"/>
    </row>
    <row r="45" customFormat="false" ht="14.25" hidden="false" customHeight="false" outlineLevel="0" collapsed="false">
      <c r="B45" s="75"/>
      <c r="C45" s="76"/>
      <c r="D45" s="77"/>
      <c r="E45" s="78"/>
      <c r="F45" s="78"/>
      <c r="G45" s="78"/>
      <c r="H45" s="78"/>
      <c r="I45" s="78"/>
      <c r="J45" s="78"/>
      <c r="K45" s="13"/>
      <c r="L45" s="13"/>
      <c r="M45" s="13"/>
    </row>
    <row r="46" customFormat="false" ht="14.25" hidden="false" customHeight="false" outlineLevel="0" collapsed="false">
      <c r="B46" s="75"/>
      <c r="C46" s="76"/>
      <c r="D46" s="77"/>
      <c r="E46" s="78"/>
      <c r="F46" s="78"/>
      <c r="G46" s="78"/>
      <c r="H46" s="78"/>
      <c r="I46" s="78"/>
      <c r="J46" s="78"/>
      <c r="K46" s="13"/>
      <c r="L46" s="13"/>
      <c r="M46" s="13"/>
    </row>
    <row r="47" customFormat="false" ht="15" hidden="false" customHeight="false" outlineLevel="0" collapsed="false">
      <c r="B47" s="75"/>
      <c r="C47" s="76"/>
      <c r="D47" s="77"/>
      <c r="E47" s="78"/>
      <c r="F47" s="78"/>
      <c r="G47" s="78"/>
      <c r="H47" s="78"/>
      <c r="I47" s="78"/>
      <c r="J47" s="7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9" t="s">
        <v>87</v>
      </c>
      <c r="G49" s="18" t="s">
        <v>88</v>
      </c>
      <c r="H49" s="16" t="s">
        <v>84</v>
      </c>
      <c r="I49" s="149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9" t="s">
        <v>50</v>
      </c>
      <c r="C50" s="80" t="n">
        <v>38</v>
      </c>
      <c r="D50" s="81" t="s">
        <v>51</v>
      </c>
      <c r="E50" s="82" t="n">
        <v>638897</v>
      </c>
      <c r="F50" s="83" t="n">
        <v>969062.2</v>
      </c>
      <c r="G50" s="84" t="n">
        <v>65.9294109294532</v>
      </c>
      <c r="H50" s="82" t="n">
        <v>71220</v>
      </c>
      <c r="I50" s="83" t="n">
        <v>126952.6</v>
      </c>
      <c r="J50" s="49" t="n">
        <v>56.0996781475921</v>
      </c>
      <c r="K50" s="13"/>
      <c r="L50" s="13"/>
      <c r="M50" s="13"/>
    </row>
    <row r="51" customFormat="false" ht="20.1" hidden="false" customHeight="true" outlineLevel="0" collapsed="false">
      <c r="B51" s="79"/>
      <c r="C51" s="85" t="n">
        <v>39</v>
      </c>
      <c r="D51" s="31" t="s">
        <v>52</v>
      </c>
      <c r="E51" s="144" t="n">
        <v>51035007</v>
      </c>
      <c r="F51" s="144" t="n">
        <v>50643511.8</v>
      </c>
      <c r="G51" s="151" t="n">
        <v>100.773041177606</v>
      </c>
      <c r="H51" s="144" t="n">
        <v>7809510.1</v>
      </c>
      <c r="I51" s="144" t="n">
        <v>7087887.2</v>
      </c>
      <c r="J51" s="41" t="n">
        <v>110.181072012546</v>
      </c>
      <c r="K51" s="13"/>
      <c r="L51" s="13"/>
      <c r="M51" s="13"/>
    </row>
    <row r="52" customFormat="false" ht="20.1" hidden="false" customHeight="true" outlineLevel="0" collapsed="false">
      <c r="B52" s="79"/>
      <c r="C52" s="85" t="n">
        <v>40</v>
      </c>
      <c r="D52" s="31" t="s">
        <v>53</v>
      </c>
      <c r="E52" s="44" t="n">
        <v>3215</v>
      </c>
      <c r="F52" s="44" t="n">
        <v>6377.4</v>
      </c>
      <c r="G52" s="84" t="n">
        <v>50.4123937654844</v>
      </c>
      <c r="H52" s="44" t="n">
        <v>493</v>
      </c>
      <c r="I52" s="44" t="n">
        <v>849.2</v>
      </c>
      <c r="J52" s="49" t="n">
        <v>58.0546396608573</v>
      </c>
      <c r="K52" s="13"/>
      <c r="L52" s="13"/>
      <c r="M52" s="13"/>
    </row>
    <row r="53" customFormat="false" ht="20.1" hidden="false" customHeight="true" outlineLevel="0" collapsed="false">
      <c r="B53" s="79"/>
      <c r="C53" s="89" t="n">
        <v>41</v>
      </c>
      <c r="D53" s="90" t="s">
        <v>54</v>
      </c>
      <c r="E53" s="91" t="n">
        <v>7513115.5</v>
      </c>
      <c r="F53" s="106" t="n">
        <v>14829582.2</v>
      </c>
      <c r="G53" s="152" t="n">
        <v>50.6630287938928</v>
      </c>
      <c r="H53" s="91" t="n">
        <v>1644742.1</v>
      </c>
      <c r="I53" s="153" t="n">
        <v>4426473.8</v>
      </c>
      <c r="J53" s="154" t="n">
        <v>37.1569374249996</v>
      </c>
      <c r="K53" s="13"/>
      <c r="L53" s="13"/>
      <c r="M53" s="13"/>
    </row>
    <row r="54" customFormat="false" ht="20.1" hidden="false" customHeight="true" outlineLevel="0" collapsed="false">
      <c r="B54" s="79"/>
      <c r="C54" s="95"/>
      <c r="D54" s="96" t="s">
        <v>55</v>
      </c>
      <c r="E54" s="70" t="n">
        <v>59190234.5</v>
      </c>
      <c r="F54" s="70" t="n">
        <v>66448533.6</v>
      </c>
      <c r="G54" s="69" t="n">
        <v>89.0768107183633</v>
      </c>
      <c r="H54" s="70" t="n">
        <v>9525965.2</v>
      </c>
      <c r="I54" s="68" t="n">
        <v>11642162.8</v>
      </c>
      <c r="J54" s="97" t="n">
        <v>81.8229856741051</v>
      </c>
      <c r="K54" s="13"/>
      <c r="L54" s="13"/>
      <c r="M54" s="13"/>
    </row>
    <row r="55" customFormat="false" ht="20.1" hidden="false" customHeight="true" outlineLevel="0" collapsed="false">
      <c r="B55" s="79"/>
      <c r="C55" s="98" t="n">
        <v>42</v>
      </c>
      <c r="D55" s="99" t="s">
        <v>56</v>
      </c>
      <c r="E55" s="82" t="n">
        <v>345680</v>
      </c>
      <c r="F55" s="83" t="n">
        <v>420813</v>
      </c>
      <c r="G55" s="127" t="n">
        <v>82.1457512006521</v>
      </c>
      <c r="H55" s="82" t="n">
        <v>72161</v>
      </c>
      <c r="I55" s="83" t="n">
        <v>109995.2</v>
      </c>
      <c r="J55" s="128" t="n">
        <v>65.6037718009513</v>
      </c>
      <c r="K55" s="13"/>
      <c r="L55" s="13"/>
      <c r="M55" s="13"/>
    </row>
    <row r="56" customFormat="false" ht="20.1" hidden="false" customHeight="true" outlineLevel="0" collapsed="false">
      <c r="B56" s="79"/>
      <c r="C56" s="85" t="n">
        <v>43</v>
      </c>
      <c r="D56" s="37" t="s">
        <v>57</v>
      </c>
      <c r="E56" s="46" t="n">
        <v>6450.5</v>
      </c>
      <c r="F56" s="44" t="n">
        <v>9111.3</v>
      </c>
      <c r="G56" s="84" t="n">
        <v>70.7967029951818</v>
      </c>
      <c r="H56" s="46" t="n">
        <v>3134</v>
      </c>
      <c r="I56" s="44" t="n">
        <v>6349.2</v>
      </c>
      <c r="J56" s="49" t="n">
        <v>49.3605493605494</v>
      </c>
      <c r="K56" s="13"/>
      <c r="L56" s="13"/>
      <c r="M56" s="13"/>
    </row>
    <row r="57" customFormat="false" ht="20.1" hidden="false" customHeight="true" outlineLevel="0" collapsed="false">
      <c r="B57" s="79"/>
      <c r="C57" s="85" t="n">
        <v>44</v>
      </c>
      <c r="D57" s="37" t="s">
        <v>58</v>
      </c>
      <c r="E57" s="35" t="s">
        <v>12</v>
      </c>
      <c r="F57" s="44" t="n">
        <v>160</v>
      </c>
      <c r="G57" s="88" t="s">
        <v>12</v>
      </c>
      <c r="H57" s="35" t="s">
        <v>12</v>
      </c>
      <c r="I57" s="44" t="n">
        <v>105.4</v>
      </c>
      <c r="J57" s="52" t="s">
        <v>12</v>
      </c>
      <c r="K57" s="13"/>
      <c r="L57" s="13"/>
      <c r="M57" s="13"/>
    </row>
    <row r="58" customFormat="false" ht="20.1" hidden="false" customHeight="true" outlineLevel="0" collapsed="false">
      <c r="B58" s="79"/>
      <c r="C58" s="85" t="n">
        <v>45</v>
      </c>
      <c r="D58" s="37" t="s">
        <v>59</v>
      </c>
      <c r="E58" s="46" t="n">
        <v>3856.95</v>
      </c>
      <c r="F58" s="44" t="n">
        <v>9783.2</v>
      </c>
      <c r="G58" s="84" t="n">
        <v>39.4242170251043</v>
      </c>
      <c r="H58" s="46" t="n">
        <v>22408.4694</v>
      </c>
      <c r="I58" s="44" t="n">
        <v>60346.9266</v>
      </c>
      <c r="J58" s="49" t="n">
        <v>37.1327433930993</v>
      </c>
      <c r="K58" s="13"/>
      <c r="L58" s="13"/>
      <c r="M58" s="13"/>
    </row>
    <row r="59" customFormat="false" ht="20.1" hidden="false" customHeight="true" outlineLevel="0" collapsed="false">
      <c r="B59" s="79"/>
      <c r="C59" s="89" t="n">
        <v>46</v>
      </c>
      <c r="D59" s="104" t="s">
        <v>48</v>
      </c>
      <c r="E59" s="105" t="n">
        <v>49534.4</v>
      </c>
      <c r="F59" s="106" t="n">
        <v>61862.22</v>
      </c>
      <c r="G59" s="107" t="n">
        <v>80.0721344950117</v>
      </c>
      <c r="H59" s="105" t="n">
        <v>31203.278</v>
      </c>
      <c r="I59" s="106" t="n">
        <v>45245.2044</v>
      </c>
      <c r="J59" s="61" t="n">
        <v>68.9648293422231</v>
      </c>
      <c r="K59" s="13"/>
      <c r="L59" s="13"/>
      <c r="M59" s="13"/>
    </row>
    <row r="60" customFormat="false" ht="20.1" hidden="false" customHeight="true" outlineLevel="0" collapsed="false">
      <c r="B60" s="79"/>
      <c r="C60" s="95"/>
      <c r="D60" s="108" t="s">
        <v>49</v>
      </c>
      <c r="E60" s="109" t="n">
        <v>59595756.35</v>
      </c>
      <c r="F60" s="110" t="n">
        <v>66950263.32</v>
      </c>
      <c r="G60" s="111" t="n">
        <v>89.0149693140893</v>
      </c>
      <c r="H60" s="67" t="n">
        <v>9654871.9474</v>
      </c>
      <c r="I60" s="110" t="n">
        <v>11864204.731</v>
      </c>
      <c r="J60" s="112" t="n">
        <v>81.3781636975024</v>
      </c>
      <c r="K60" s="13"/>
      <c r="L60" s="13"/>
      <c r="M60" s="13"/>
    </row>
    <row r="61" customFormat="false" ht="20.1" hidden="false" customHeight="true" outlineLevel="0" collapsed="false">
      <c r="B61" s="113" t="s">
        <v>60</v>
      </c>
      <c r="C61" s="80" t="n">
        <v>47</v>
      </c>
      <c r="D61" s="114" t="s">
        <v>61</v>
      </c>
      <c r="E61" s="82" t="n">
        <v>421201.5</v>
      </c>
      <c r="F61" s="83" t="n">
        <v>800387</v>
      </c>
      <c r="G61" s="127" t="n">
        <v>52.6247302867238</v>
      </c>
      <c r="H61" s="82" t="n">
        <v>243131.053</v>
      </c>
      <c r="I61" s="83" t="n">
        <v>347063.6</v>
      </c>
      <c r="J61" s="128" t="n">
        <v>70.0537460569187</v>
      </c>
      <c r="K61" s="13"/>
      <c r="L61" s="13"/>
      <c r="M61" s="13"/>
    </row>
    <row r="62" customFormat="false" ht="20.1" hidden="false" customHeight="true" outlineLevel="0" collapsed="false">
      <c r="B62" s="113"/>
      <c r="C62" s="85" t="n">
        <v>48</v>
      </c>
      <c r="D62" s="117" t="s">
        <v>62</v>
      </c>
      <c r="E62" s="46" t="n">
        <v>631496</v>
      </c>
      <c r="F62" s="83" t="n">
        <v>1237373.4</v>
      </c>
      <c r="G62" s="84" t="n">
        <v>51.0352008536793</v>
      </c>
      <c r="H62" s="46" t="n">
        <v>386585</v>
      </c>
      <c r="I62" s="83" t="n">
        <v>739326</v>
      </c>
      <c r="J62" s="49" t="n">
        <v>52.2888414583012</v>
      </c>
      <c r="K62" s="13"/>
      <c r="L62" s="13"/>
      <c r="M62" s="13"/>
    </row>
    <row r="63" customFormat="false" ht="20.1" hidden="false" customHeight="true" outlineLevel="0" collapsed="false">
      <c r="B63" s="113"/>
      <c r="C63" s="118" t="n">
        <v>49</v>
      </c>
      <c r="D63" s="119" t="s">
        <v>63</v>
      </c>
      <c r="E63" s="155" t="s">
        <v>12</v>
      </c>
      <c r="F63" s="132" t="n">
        <v>159501.2</v>
      </c>
      <c r="G63" s="51" t="s">
        <v>12</v>
      </c>
      <c r="H63" s="155" t="s">
        <v>12</v>
      </c>
      <c r="I63" s="132" t="n">
        <v>58807.2</v>
      </c>
      <c r="J63" s="52" t="s">
        <v>12</v>
      </c>
      <c r="K63" s="13"/>
      <c r="L63" s="13"/>
      <c r="M63" s="13"/>
    </row>
    <row r="64" s="64" customFormat="true" ht="20.1" hidden="false" customHeight="true" outlineLevel="0" collapsed="false">
      <c r="B64" s="113"/>
      <c r="C64" s="95"/>
      <c r="D64" s="96" t="s">
        <v>64</v>
      </c>
      <c r="E64" s="70" t="n">
        <v>1052697.5</v>
      </c>
      <c r="F64" s="70" t="n">
        <v>2197261.6</v>
      </c>
      <c r="G64" s="69" t="n">
        <v>47.9095206506135</v>
      </c>
      <c r="H64" s="70" t="n">
        <v>629716.053</v>
      </c>
      <c r="I64" s="68" t="n">
        <v>1145196.8</v>
      </c>
      <c r="J64" s="97" t="n">
        <v>54.9875840554217</v>
      </c>
      <c r="K64" s="74"/>
      <c r="L64" s="74"/>
      <c r="M64" s="74"/>
    </row>
    <row r="65" customFormat="false" ht="20.1" hidden="false" customHeight="true" outlineLevel="0" collapsed="false">
      <c r="B65" s="113"/>
      <c r="C65" s="80" t="n">
        <v>50</v>
      </c>
      <c r="D65" s="119" t="s">
        <v>65</v>
      </c>
      <c r="E65" s="46" t="n">
        <v>643650.7</v>
      </c>
      <c r="F65" s="44" t="n">
        <v>1183595.24</v>
      </c>
      <c r="G65" s="48" t="n">
        <v>54.3809807819099</v>
      </c>
      <c r="H65" s="82" t="n">
        <v>643605</v>
      </c>
      <c r="I65" s="44" t="n">
        <v>1085020.8126</v>
      </c>
      <c r="J65" s="29" t="n">
        <v>59.317295348257</v>
      </c>
      <c r="K65" s="13"/>
      <c r="L65" s="13"/>
      <c r="M65" s="13"/>
    </row>
    <row r="66" customFormat="false" ht="20.1" hidden="false" customHeight="true" outlineLevel="0" collapsed="false">
      <c r="B66" s="113"/>
      <c r="C66" s="85" t="n">
        <v>51</v>
      </c>
      <c r="D66" s="119" t="s">
        <v>66</v>
      </c>
      <c r="E66" s="46" t="n">
        <v>46062</v>
      </c>
      <c r="F66" s="44" t="n">
        <v>274785.8</v>
      </c>
      <c r="G66" s="127" t="n">
        <v>16.7628749374968</v>
      </c>
      <c r="H66" s="46" t="n">
        <v>10178</v>
      </c>
      <c r="I66" s="44" t="n">
        <v>136446</v>
      </c>
      <c r="J66" s="128" t="n">
        <v>7.45936121249432</v>
      </c>
      <c r="K66" s="13"/>
      <c r="L66" s="13"/>
      <c r="M66" s="13"/>
    </row>
    <row r="67" customFormat="false" ht="20.1" hidden="false" customHeight="true" outlineLevel="0" collapsed="false">
      <c r="B67" s="113"/>
      <c r="C67" s="118" t="n">
        <v>52</v>
      </c>
      <c r="D67" s="119" t="s">
        <v>67</v>
      </c>
      <c r="E67" s="155" t="s">
        <v>12</v>
      </c>
      <c r="F67" s="155" t="s">
        <v>12</v>
      </c>
      <c r="G67" s="102" t="s">
        <v>12</v>
      </c>
      <c r="H67" s="155" t="s">
        <v>12</v>
      </c>
      <c r="I67" s="155" t="s">
        <v>12</v>
      </c>
      <c r="J67" s="52" t="s">
        <v>12</v>
      </c>
      <c r="K67" s="13"/>
      <c r="L67" s="13"/>
      <c r="M67" s="13"/>
    </row>
    <row r="68" customFormat="false" ht="20.1" hidden="false" customHeight="true" outlineLevel="0" collapsed="false">
      <c r="B68" s="113"/>
      <c r="C68" s="95"/>
      <c r="D68" s="96" t="s">
        <v>68</v>
      </c>
      <c r="E68" s="70" t="n">
        <v>46062</v>
      </c>
      <c r="F68" s="70" t="n">
        <v>274785.8</v>
      </c>
      <c r="G68" s="69" t="n">
        <v>16.7628749374968</v>
      </c>
      <c r="H68" s="70" t="n">
        <v>10178</v>
      </c>
      <c r="I68" s="68" t="n">
        <v>136446</v>
      </c>
      <c r="J68" s="97" t="n">
        <v>7.45936121249432</v>
      </c>
      <c r="K68" s="13"/>
      <c r="L68" s="13"/>
      <c r="M68" s="13"/>
    </row>
    <row r="69" customFormat="false" ht="20.1" hidden="false" customHeight="true" outlineLevel="0" collapsed="false">
      <c r="B69" s="113"/>
      <c r="C69" s="80" t="n">
        <v>53</v>
      </c>
      <c r="D69" s="37" t="s">
        <v>69</v>
      </c>
      <c r="E69" s="46" t="n">
        <v>9485</v>
      </c>
      <c r="F69" s="44" t="n">
        <v>17690.8</v>
      </c>
      <c r="G69" s="127" t="n">
        <v>53.6154385330228</v>
      </c>
      <c r="H69" s="46" t="n">
        <v>5742</v>
      </c>
      <c r="I69" s="44" t="n">
        <v>10655.8</v>
      </c>
      <c r="J69" s="128" t="n">
        <v>53.8861465117589</v>
      </c>
      <c r="K69" s="13"/>
      <c r="L69" s="13"/>
      <c r="M69" s="13"/>
    </row>
    <row r="70" customFormat="false" ht="20.1" hidden="false" customHeight="true" outlineLevel="0" collapsed="false">
      <c r="B70" s="113"/>
      <c r="C70" s="85" t="n">
        <v>54</v>
      </c>
      <c r="D70" s="37" t="s">
        <v>70</v>
      </c>
      <c r="E70" s="46" t="n">
        <v>858977.5</v>
      </c>
      <c r="F70" s="44" t="n">
        <v>720960.74</v>
      </c>
      <c r="G70" s="127" t="n">
        <v>119.143450169006</v>
      </c>
      <c r="H70" s="46" t="n">
        <v>373442.3808</v>
      </c>
      <c r="I70" s="44" t="n">
        <v>341943.3638</v>
      </c>
      <c r="J70" s="128" t="n">
        <v>109.211764384006</v>
      </c>
      <c r="K70" s="13"/>
      <c r="L70" s="13"/>
      <c r="M70" s="13"/>
    </row>
    <row r="71" customFormat="false" ht="20.1" hidden="false" customHeight="true" outlineLevel="0" collapsed="false">
      <c r="B71" s="113"/>
      <c r="C71" s="85" t="n">
        <v>55</v>
      </c>
      <c r="D71" s="37" t="s">
        <v>71</v>
      </c>
      <c r="E71" s="46" t="n">
        <v>4</v>
      </c>
      <c r="F71" s="44" t="n">
        <v>1</v>
      </c>
      <c r="G71" s="84" t="n">
        <v>400</v>
      </c>
      <c r="H71" s="40" t="n">
        <v>5</v>
      </c>
      <c r="I71" s="38" t="n">
        <v>2.6</v>
      </c>
      <c r="J71" s="41" t="n">
        <v>192.307692307692</v>
      </c>
      <c r="K71" s="13"/>
      <c r="L71" s="13"/>
      <c r="M71" s="13"/>
    </row>
    <row r="72" customFormat="false" ht="20.1" hidden="false" customHeight="true" outlineLevel="0" collapsed="false">
      <c r="B72" s="113"/>
      <c r="C72" s="85" t="n">
        <v>56</v>
      </c>
      <c r="D72" s="37" t="s">
        <v>72</v>
      </c>
      <c r="E72" s="46" t="n">
        <v>3208</v>
      </c>
      <c r="F72" s="44" t="n">
        <v>13015</v>
      </c>
      <c r="G72" s="127" t="n">
        <v>24.648482520169</v>
      </c>
      <c r="H72" s="46" t="n">
        <v>5900</v>
      </c>
      <c r="I72" s="44" t="n">
        <v>20805.4</v>
      </c>
      <c r="J72" s="128" t="n">
        <v>28.3580224364828</v>
      </c>
      <c r="K72" s="13"/>
      <c r="L72" s="13"/>
      <c r="M72" s="13"/>
    </row>
    <row r="73" customFormat="false" ht="20.1" hidden="false" customHeight="true" outlineLevel="0" collapsed="false">
      <c r="B73" s="113"/>
      <c r="C73" s="85" t="n">
        <v>57</v>
      </c>
      <c r="D73" s="37" t="s">
        <v>73</v>
      </c>
      <c r="E73" s="46" t="n">
        <v>315196.2</v>
      </c>
      <c r="F73" s="44" t="n">
        <v>219755.72</v>
      </c>
      <c r="G73" s="127" t="n">
        <v>143.430259744775</v>
      </c>
      <c r="H73" s="46" t="n">
        <v>158629.05</v>
      </c>
      <c r="I73" s="44" t="n">
        <v>87323.0102</v>
      </c>
      <c r="J73" s="128" t="n">
        <v>181.657789437955</v>
      </c>
      <c r="K73" s="13"/>
      <c r="L73" s="13"/>
      <c r="M73" s="13"/>
    </row>
    <row r="74" customFormat="false" ht="20.1" hidden="false" customHeight="true" outlineLevel="0" collapsed="false">
      <c r="B74" s="113"/>
      <c r="C74" s="85" t="n">
        <v>58</v>
      </c>
      <c r="D74" s="37" t="s">
        <v>74</v>
      </c>
      <c r="E74" s="46" t="n">
        <v>216080.09</v>
      </c>
      <c r="F74" s="44" t="n">
        <v>360641.78</v>
      </c>
      <c r="G74" s="127" t="n">
        <v>59.9154346454257</v>
      </c>
      <c r="H74" s="46" t="n">
        <v>305155.6898</v>
      </c>
      <c r="I74" s="44" t="n">
        <v>403749.3546</v>
      </c>
      <c r="J74" s="128" t="n">
        <v>75.5804774232573</v>
      </c>
      <c r="K74" s="13"/>
      <c r="L74" s="13"/>
      <c r="M74" s="13"/>
    </row>
    <row r="75" customFormat="false" ht="20.1" hidden="false" customHeight="true" outlineLevel="0" collapsed="false">
      <c r="B75" s="113"/>
      <c r="C75" s="85" t="n">
        <v>59</v>
      </c>
      <c r="D75" s="37" t="s">
        <v>75</v>
      </c>
      <c r="E75" s="46" t="n">
        <v>278513.7</v>
      </c>
      <c r="F75" s="44" t="n">
        <v>365100.36</v>
      </c>
      <c r="G75" s="127" t="n">
        <v>76.2841482818587</v>
      </c>
      <c r="H75" s="46" t="n">
        <v>647315.7</v>
      </c>
      <c r="I75" s="44" t="n">
        <v>827458.6496</v>
      </c>
      <c r="J75" s="128" t="n">
        <v>78.2293713786082</v>
      </c>
      <c r="K75" s="13"/>
      <c r="L75" s="13"/>
      <c r="M75" s="13"/>
    </row>
    <row r="76" customFormat="false" ht="20.1" hidden="false" customHeight="true" outlineLevel="0" collapsed="false">
      <c r="B76" s="113"/>
      <c r="C76" s="85" t="n">
        <v>60</v>
      </c>
      <c r="D76" s="37" t="s">
        <v>76</v>
      </c>
      <c r="E76" s="46" t="n">
        <v>68138.6</v>
      </c>
      <c r="F76" s="44" t="n">
        <v>167488.2</v>
      </c>
      <c r="G76" s="127" t="n">
        <v>40.6826271940352</v>
      </c>
      <c r="H76" s="46" t="n">
        <v>16229.925</v>
      </c>
      <c r="I76" s="44" t="n">
        <v>35563.4584</v>
      </c>
      <c r="J76" s="128" t="n">
        <v>45.6365205471693</v>
      </c>
      <c r="K76" s="13"/>
      <c r="L76" s="13"/>
      <c r="M76" s="13"/>
    </row>
    <row r="77" customFormat="false" ht="20.1" hidden="false" customHeight="true" outlineLevel="0" collapsed="false">
      <c r="B77" s="113"/>
      <c r="C77" s="118" t="n">
        <v>61</v>
      </c>
      <c r="D77" s="129" t="s">
        <v>48</v>
      </c>
      <c r="E77" s="91" t="n">
        <v>2635.083</v>
      </c>
      <c r="F77" s="92" t="n">
        <v>7919.28</v>
      </c>
      <c r="G77" s="130" t="n">
        <v>33.2742749340849</v>
      </c>
      <c r="H77" s="91" t="n">
        <v>3914.23</v>
      </c>
      <c r="I77" s="92" t="n">
        <v>7029.595</v>
      </c>
      <c r="J77" s="131" t="n">
        <v>55.682155230849</v>
      </c>
      <c r="K77" s="13"/>
      <c r="L77" s="13"/>
      <c r="M77" s="13"/>
    </row>
    <row r="78" s="64" customFormat="true" ht="20.1" hidden="false" customHeight="true" outlineLevel="0" collapsed="false">
      <c r="B78" s="113"/>
      <c r="C78" s="95"/>
      <c r="D78" s="66" t="s">
        <v>49</v>
      </c>
      <c r="E78" s="70" t="n">
        <v>3494648.373</v>
      </c>
      <c r="F78" s="68" t="n">
        <v>5518658.52</v>
      </c>
      <c r="G78" s="69" t="n">
        <v>63.3242365030406</v>
      </c>
      <c r="H78" s="70" t="n">
        <v>2799833.0286</v>
      </c>
      <c r="I78" s="68" t="n">
        <v>4096854.4442</v>
      </c>
      <c r="J78" s="97" t="n">
        <v>68.3410422980436</v>
      </c>
      <c r="K78" s="74"/>
      <c r="L78" s="74"/>
      <c r="M78" s="74"/>
    </row>
    <row r="79" customFormat="false" ht="20.1" hidden="false" customHeight="true" outlineLevel="0" collapsed="false">
      <c r="B79" s="22" t="s">
        <v>77</v>
      </c>
      <c r="C79" s="23" t="n">
        <v>62</v>
      </c>
      <c r="D79" s="99" t="s">
        <v>78</v>
      </c>
      <c r="E79" s="156" t="n">
        <v>70783</v>
      </c>
      <c r="F79" s="83" t="n">
        <v>92101</v>
      </c>
      <c r="G79" s="151" t="n">
        <v>76.8536715127957</v>
      </c>
      <c r="H79" s="156" t="n">
        <v>19231.4</v>
      </c>
      <c r="I79" s="83" t="n">
        <v>21744.2</v>
      </c>
      <c r="J79" s="157" t="n">
        <v>88.4438149023648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6" t="n">
        <v>52099</v>
      </c>
      <c r="F80" s="44" t="n">
        <v>88861.34</v>
      </c>
      <c r="G80" s="133" t="n">
        <v>58.6295457619703</v>
      </c>
      <c r="H80" s="46" t="n">
        <v>7353</v>
      </c>
      <c r="I80" s="44" t="n">
        <v>11357.2</v>
      </c>
      <c r="J80" s="49" t="n">
        <v>64.7430704751171</v>
      </c>
      <c r="K80" s="13"/>
      <c r="L80" s="13"/>
      <c r="M80" s="13"/>
    </row>
    <row r="81" customFormat="false" ht="20.1" hidden="false" customHeight="true" outlineLevel="0" collapsed="false">
      <c r="B81" s="22"/>
      <c r="C81" s="135" t="n">
        <v>64</v>
      </c>
      <c r="D81" s="129" t="s">
        <v>48</v>
      </c>
      <c r="E81" s="91" t="n">
        <v>240473.5</v>
      </c>
      <c r="F81" s="92" t="n">
        <v>299082.72</v>
      </c>
      <c r="G81" s="130" t="n">
        <v>80.4036756118842</v>
      </c>
      <c r="H81" s="91" t="n">
        <v>73890.8</v>
      </c>
      <c r="I81" s="92" t="n">
        <v>112481.8</v>
      </c>
      <c r="J81" s="131" t="n">
        <v>65.6913385098745</v>
      </c>
      <c r="K81" s="13"/>
      <c r="L81" s="13"/>
      <c r="M81" s="13"/>
    </row>
    <row r="82" s="64" customFormat="true" ht="20.1" hidden="false" customHeight="true" outlineLevel="0" collapsed="false">
      <c r="B82" s="22"/>
      <c r="C82" s="15"/>
      <c r="D82" s="66" t="s">
        <v>49</v>
      </c>
      <c r="E82" s="67" t="n">
        <v>363355.5</v>
      </c>
      <c r="F82" s="68" t="n">
        <v>480045.06</v>
      </c>
      <c r="G82" s="69" t="n">
        <v>75.6919569175444</v>
      </c>
      <c r="H82" s="67" t="n">
        <v>100475.2</v>
      </c>
      <c r="I82" s="68" t="n">
        <v>145583.2</v>
      </c>
      <c r="J82" s="97" t="n">
        <v>69.0156556525753</v>
      </c>
      <c r="K82" s="74"/>
      <c r="L82" s="74"/>
      <c r="M82" s="74"/>
    </row>
    <row r="83" s="64" customFormat="true" ht="20.1" hidden="false" customHeight="true" outlineLevel="0" collapsed="false">
      <c r="B83" s="136" t="s">
        <v>80</v>
      </c>
      <c r="C83" s="136"/>
      <c r="D83" s="136"/>
      <c r="E83" s="67" t="n">
        <v>78417618.873</v>
      </c>
      <c r="F83" s="68" t="n">
        <v>86287991.9</v>
      </c>
      <c r="G83" s="69" t="n">
        <v>90.8789475178411</v>
      </c>
      <c r="H83" s="67" t="n">
        <v>15956738.3775</v>
      </c>
      <c r="I83" s="68" t="n">
        <v>19913335.6398</v>
      </c>
      <c r="J83" s="97" t="n">
        <v>80.1309166185493</v>
      </c>
      <c r="K83" s="74"/>
      <c r="L83" s="74"/>
      <c r="M83" s="74"/>
    </row>
    <row r="84" customFormat="false" ht="18" hidden="false" customHeight="true" outlineLevel="0" collapsed="false">
      <c r="B84" s="138"/>
      <c r="C84" s="76"/>
      <c r="D84" s="139"/>
      <c r="E84" s="139"/>
      <c r="F84" s="139"/>
      <c r="G84" s="139"/>
      <c r="H84" s="139"/>
      <c r="I84" s="139"/>
      <c r="J84" s="139"/>
      <c r="K84" s="13"/>
      <c r="L84" s="13"/>
      <c r="M84" s="13"/>
    </row>
    <row r="85" customFormat="false" ht="18" hidden="false" customHeight="true" outlineLevel="0" collapsed="false">
      <c r="B85" s="75"/>
      <c r="C85" s="76"/>
      <c r="D85" s="77"/>
      <c r="E85" s="77"/>
      <c r="F85" s="77"/>
      <c r="G85" s="77"/>
      <c r="H85" s="77"/>
      <c r="I85" s="77"/>
      <c r="J85" s="77"/>
      <c r="K85" s="13"/>
      <c r="L85" s="13"/>
      <c r="M85" s="13"/>
    </row>
    <row r="86" customFormat="false" ht="18" hidden="false" customHeight="true" outlineLevel="0" collapsed="false">
      <c r="B86" s="75"/>
      <c r="C86" s="76"/>
      <c r="D86" s="77"/>
      <c r="E86" s="77"/>
      <c r="F86" s="77"/>
      <c r="G86" s="77"/>
      <c r="H86" s="77"/>
      <c r="I86" s="77"/>
      <c r="J86" s="77"/>
      <c r="K86" s="13"/>
      <c r="L86" s="13"/>
      <c r="M86" s="13"/>
    </row>
    <row r="87" customFormat="false" ht="18" hidden="false" customHeight="true" outlineLevel="0" collapsed="false">
      <c r="B87" s="75"/>
      <c r="C87" s="76"/>
      <c r="D87" s="77"/>
      <c r="E87" s="77"/>
      <c r="F87" s="77"/>
      <c r="G87" s="77"/>
      <c r="H87" s="77"/>
      <c r="I87" s="77"/>
      <c r="J87" s="77"/>
      <c r="K87" s="13"/>
      <c r="L87" s="13"/>
      <c r="M87" s="13"/>
    </row>
    <row r="88" customFormat="false" ht="18" hidden="false" customHeight="true" outlineLevel="0" collapsed="false">
      <c r="B88" s="75"/>
      <c r="C88" s="76"/>
      <c r="D88" s="77"/>
      <c r="E88" s="77"/>
      <c r="F88" s="77"/>
      <c r="G88" s="77"/>
      <c r="H88" s="77"/>
      <c r="I88" s="77"/>
      <c r="J88" s="77"/>
      <c r="K88" s="13"/>
      <c r="L88" s="13"/>
      <c r="M88" s="13"/>
    </row>
    <row r="89" customFormat="false" ht="18" hidden="false" customHeight="true" outlineLevel="0" collapsed="false">
      <c r="B89" s="75"/>
      <c r="C89" s="76"/>
      <c r="D89" s="77"/>
      <c r="E89" s="77"/>
      <c r="F89" s="77"/>
      <c r="G89" s="77"/>
      <c r="H89" s="77"/>
      <c r="I89" s="139"/>
      <c r="J89" s="77"/>
      <c r="K89" s="13"/>
      <c r="L89" s="13"/>
      <c r="M89" s="13"/>
    </row>
    <row r="90" customFormat="false" ht="18" hidden="false" customHeight="true" outlineLevel="0" collapsed="false">
      <c r="B90" s="75"/>
      <c r="C90" s="76"/>
      <c r="D90" s="77"/>
      <c r="E90" s="77"/>
      <c r="F90" s="77"/>
      <c r="G90" s="77"/>
      <c r="H90" s="77"/>
      <c r="I90" s="77"/>
      <c r="J90" s="77"/>
      <c r="K90" s="13"/>
      <c r="L90" s="13"/>
      <c r="M90" s="13"/>
    </row>
    <row r="91" customFormat="false" ht="18" hidden="false" customHeight="true" outlineLevel="0" collapsed="false">
      <c r="B91" s="75"/>
      <c r="C91" s="76"/>
      <c r="D91" s="77"/>
      <c r="E91" s="77"/>
      <c r="F91" s="77"/>
      <c r="G91" s="77"/>
      <c r="H91" s="77"/>
      <c r="I91" s="77"/>
      <c r="J91" s="77"/>
      <c r="K91" s="13"/>
      <c r="L91" s="13"/>
      <c r="M91" s="13"/>
    </row>
    <row r="92" customFormat="false" ht="18" hidden="false" customHeight="true" outlineLevel="0" collapsed="false">
      <c r="B92" s="75"/>
      <c r="C92" s="76"/>
      <c r="D92" s="77"/>
      <c r="E92" s="77"/>
      <c r="F92" s="77"/>
      <c r="G92" s="77"/>
      <c r="H92" s="77"/>
      <c r="I92" s="77"/>
      <c r="J92" s="77"/>
      <c r="K92" s="13"/>
      <c r="L92" s="13"/>
      <c r="M92" s="13"/>
    </row>
    <row r="93" customFormat="false" ht="18" hidden="false" customHeight="true" outlineLevel="0" collapsed="false">
      <c r="B93" s="13"/>
      <c r="C93" s="76"/>
      <c r="D93" s="141"/>
      <c r="E93" s="141"/>
      <c r="F93" s="141"/>
      <c r="G93" s="141"/>
      <c r="H93" s="141"/>
      <c r="I93" s="141"/>
      <c r="J93" s="14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38" activeCellId="0" sqref="C38: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8"/>
      <c r="C1" s="158"/>
      <c r="H1" s="15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9"/>
      <c r="C3" s="139"/>
      <c r="D3" s="139"/>
      <c r="E3" s="139"/>
      <c r="F3" s="139"/>
      <c r="G3" s="160"/>
      <c r="H3" s="7" t="s">
        <v>90</v>
      </c>
      <c r="I3" s="138"/>
      <c r="J3" s="13"/>
      <c r="K3" s="13"/>
      <c r="L3" s="13"/>
    </row>
    <row r="4" customFormat="false" ht="37.5" hidden="false" customHeight="true" outlineLevel="0" collapsed="false">
      <c r="B4" s="161" t="s">
        <v>91</v>
      </c>
      <c r="C4" s="162" t="s">
        <v>92</v>
      </c>
      <c r="D4" s="163" t="s">
        <v>93</v>
      </c>
      <c r="E4" s="164" t="s">
        <v>94</v>
      </c>
      <c r="F4" s="165" t="s">
        <v>95</v>
      </c>
      <c r="G4" s="165" t="s">
        <v>96</v>
      </c>
      <c r="H4" s="161" t="s">
        <v>97</v>
      </c>
      <c r="I4" s="75"/>
      <c r="J4" s="13"/>
      <c r="K4" s="13"/>
      <c r="L4" s="13"/>
    </row>
    <row r="5" customFormat="false" ht="18.75" hidden="false" customHeight="true" outlineLevel="0" collapsed="false">
      <c r="B5" s="166" t="s">
        <v>98</v>
      </c>
      <c r="C5" s="167" t="n">
        <v>57664</v>
      </c>
      <c r="D5" s="68" t="n">
        <v>94998</v>
      </c>
      <c r="E5" s="68" t="n">
        <v>208689</v>
      </c>
      <c r="F5" s="168" t="n">
        <v>4351</v>
      </c>
      <c r="G5" s="168" t="n">
        <v>365702</v>
      </c>
      <c r="H5" s="169" t="n">
        <v>58733975</v>
      </c>
      <c r="I5" s="75"/>
      <c r="J5" s="13"/>
      <c r="K5" s="13"/>
      <c r="L5" s="13"/>
    </row>
    <row r="6" customFormat="false" ht="18.75" hidden="false" customHeight="true" outlineLevel="0" collapsed="false">
      <c r="B6" s="170" t="s">
        <v>99</v>
      </c>
      <c r="C6" s="167" t="n">
        <v>39122</v>
      </c>
      <c r="D6" s="68" t="n">
        <v>111525</v>
      </c>
      <c r="E6" s="68" t="n">
        <v>170619</v>
      </c>
      <c r="F6" s="168" t="n">
        <v>6220</v>
      </c>
      <c r="G6" s="168" t="n">
        <v>327486</v>
      </c>
      <c r="H6" s="169" t="n">
        <v>58461277</v>
      </c>
      <c r="I6" s="75"/>
      <c r="J6" s="13"/>
      <c r="K6" s="13"/>
      <c r="L6" s="13"/>
    </row>
    <row r="7" customFormat="false" ht="18.75" hidden="false" customHeight="true" outlineLevel="0" collapsed="false">
      <c r="B7" s="170" t="s">
        <v>100</v>
      </c>
      <c r="C7" s="167" t="n">
        <v>43328</v>
      </c>
      <c r="D7" s="68" t="n">
        <v>86553</v>
      </c>
      <c r="E7" s="68" t="n">
        <v>147363</v>
      </c>
      <c r="F7" s="168" t="n">
        <v>3273</v>
      </c>
      <c r="G7" s="168" t="n">
        <v>280518</v>
      </c>
      <c r="H7" s="169" t="n">
        <v>51655296</v>
      </c>
      <c r="I7" s="75"/>
      <c r="J7" s="13"/>
      <c r="K7" s="13"/>
      <c r="L7" s="13"/>
    </row>
    <row r="8" customFormat="false" ht="18.75" hidden="false" customHeight="true" outlineLevel="0" collapsed="false">
      <c r="B8" s="170" t="s">
        <v>101</v>
      </c>
      <c r="C8" s="167" t="n">
        <v>51175</v>
      </c>
      <c r="D8" s="68" t="n">
        <v>104264</v>
      </c>
      <c r="E8" s="68" t="n">
        <v>137444</v>
      </c>
      <c r="F8" s="168" t="n">
        <v>3181</v>
      </c>
      <c r="G8" s="168" t="n">
        <v>296063</v>
      </c>
      <c r="H8" s="169" t="n">
        <v>60606203</v>
      </c>
      <c r="I8" s="75"/>
      <c r="J8" s="13"/>
      <c r="K8" s="13"/>
      <c r="L8" s="13"/>
    </row>
    <row r="9" customFormat="false" ht="18.75" hidden="false" customHeight="true" outlineLevel="0" collapsed="false">
      <c r="B9" s="170" t="s">
        <v>102</v>
      </c>
      <c r="C9" s="167" t="n">
        <v>66182</v>
      </c>
      <c r="D9" s="68" t="n">
        <v>94686</v>
      </c>
      <c r="E9" s="68" t="n">
        <v>16974</v>
      </c>
      <c r="F9" s="168" t="n">
        <v>1820</v>
      </c>
      <c r="G9" s="168" t="n">
        <v>289662</v>
      </c>
      <c r="H9" s="169" t="n">
        <v>56914275</v>
      </c>
      <c r="I9" s="75"/>
      <c r="J9" s="13"/>
      <c r="K9" s="13"/>
      <c r="L9" s="13"/>
    </row>
    <row r="10" customFormat="false" ht="18.75" hidden="false" customHeight="true" outlineLevel="0" collapsed="false">
      <c r="B10" s="170" t="s">
        <v>103</v>
      </c>
      <c r="C10" s="167" t="n">
        <v>92338</v>
      </c>
      <c r="D10" s="68" t="n">
        <v>74270</v>
      </c>
      <c r="E10" s="68" t="n">
        <v>108151</v>
      </c>
      <c r="F10" s="168" t="n">
        <v>3670</v>
      </c>
      <c r="G10" s="168" t="n">
        <v>278430</v>
      </c>
      <c r="H10" s="169" t="n">
        <v>54675325</v>
      </c>
      <c r="I10" s="75"/>
      <c r="J10" s="13"/>
      <c r="K10" s="13"/>
      <c r="L10" s="13"/>
    </row>
    <row r="11" customFormat="false" ht="18.75" hidden="false" customHeight="true" outlineLevel="0" collapsed="false">
      <c r="B11" s="170" t="s">
        <v>104</v>
      </c>
      <c r="C11" s="167" t="n">
        <v>84561</v>
      </c>
      <c r="D11" s="68" t="n">
        <v>102282</v>
      </c>
      <c r="E11" s="68" t="n">
        <v>105556</v>
      </c>
      <c r="F11" s="168" t="n">
        <v>3296</v>
      </c>
      <c r="G11" s="168" t="n">
        <v>295695</v>
      </c>
      <c r="H11" s="169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70" t="s">
        <v>105</v>
      </c>
      <c r="C12" s="167" t="n">
        <v>81544.764</v>
      </c>
      <c r="D12" s="68" t="n">
        <v>88870.221</v>
      </c>
      <c r="E12" s="68" t="n">
        <v>88914.877</v>
      </c>
      <c r="F12" s="168" t="n">
        <v>2024.313</v>
      </c>
      <c r="G12" s="168" t="n">
        <v>261354.175</v>
      </c>
      <c r="H12" s="169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70" t="s">
        <v>106</v>
      </c>
      <c r="C13" s="167" t="n">
        <v>71106.854</v>
      </c>
      <c r="D13" s="68" t="n">
        <v>110990.006</v>
      </c>
      <c r="E13" s="68" t="n">
        <v>104182.974</v>
      </c>
      <c r="F13" s="168" t="n">
        <v>2747.348</v>
      </c>
      <c r="G13" s="168" t="n">
        <v>289027.182</v>
      </c>
      <c r="H13" s="169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1" t="s">
        <v>107</v>
      </c>
      <c r="C14" s="167" t="n">
        <v>72088.668</v>
      </c>
      <c r="D14" s="68" t="n">
        <v>91901.521</v>
      </c>
      <c r="E14" s="68" t="n">
        <v>80643.778</v>
      </c>
      <c r="F14" s="172" t="n">
        <v>2055.737</v>
      </c>
      <c r="G14" s="172" t="n">
        <v>246689.704</v>
      </c>
      <c r="H14" s="173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1" t="s">
        <v>108</v>
      </c>
      <c r="C15" s="174" t="n">
        <v>83563.9585</v>
      </c>
      <c r="D15" s="175" t="n">
        <v>33674.111</v>
      </c>
      <c r="E15" s="175" t="n">
        <v>73443.351</v>
      </c>
      <c r="F15" s="172" t="n">
        <v>3583.09</v>
      </c>
      <c r="G15" s="172" t="n">
        <v>194264.5105</v>
      </c>
      <c r="H15" s="172" t="n">
        <v>46118076.887</v>
      </c>
    </row>
    <row r="16" customFormat="false" ht="18.75" hidden="false" customHeight="true" outlineLevel="0" collapsed="false">
      <c r="B16" s="171" t="s">
        <v>109</v>
      </c>
      <c r="C16" s="174" t="n">
        <v>83950.521</v>
      </c>
      <c r="D16" s="175" t="n">
        <v>76899.924</v>
      </c>
      <c r="E16" s="175" t="n">
        <v>61885.7042</v>
      </c>
      <c r="F16" s="172" t="n">
        <v>4771.325</v>
      </c>
      <c r="G16" s="172" t="n">
        <v>227507.4742</v>
      </c>
      <c r="H16" s="172" t="n">
        <v>44271790.591</v>
      </c>
    </row>
    <row r="17" customFormat="false" ht="18.75" hidden="false" customHeight="true" outlineLevel="0" collapsed="false">
      <c r="B17" s="171" t="s">
        <v>110</v>
      </c>
      <c r="C17" s="174" t="n">
        <v>82630.461</v>
      </c>
      <c r="D17" s="175" t="n">
        <v>53110.781</v>
      </c>
      <c r="E17" s="175" t="n">
        <v>47610.263</v>
      </c>
      <c r="F17" s="172" t="n">
        <v>2503.861</v>
      </c>
      <c r="G17" s="172" t="n">
        <v>185855.366</v>
      </c>
      <c r="H17" s="172" t="n">
        <v>44640675.207</v>
      </c>
    </row>
    <row r="18" customFormat="false" ht="18.75" hidden="false" customHeight="true" outlineLevel="0" collapsed="false">
      <c r="B18" s="170" t="s">
        <v>111</v>
      </c>
      <c r="C18" s="70" t="n">
        <v>98771.847</v>
      </c>
      <c r="D18" s="68" t="n">
        <v>65123.601</v>
      </c>
      <c r="E18" s="68" t="n">
        <v>52498.1961</v>
      </c>
      <c r="F18" s="168" t="n">
        <v>2250.7927</v>
      </c>
      <c r="G18" s="168" t="n">
        <v>218644.4408</v>
      </c>
      <c r="H18" s="168" t="n">
        <v>48023736.334</v>
      </c>
    </row>
    <row r="19" customFormat="false" ht="18.75" hidden="false" customHeight="true" outlineLevel="0" collapsed="false">
      <c r="B19" s="170" t="s">
        <v>112</v>
      </c>
      <c r="C19" s="70" t="n">
        <v>99788.3295</v>
      </c>
      <c r="D19" s="68" t="n">
        <v>103786.06959</v>
      </c>
      <c r="E19" s="68" t="n">
        <v>41127.315</v>
      </c>
      <c r="F19" s="168" t="n">
        <v>5327.488</v>
      </c>
      <c r="G19" s="168" t="n">
        <v>250029.20209</v>
      </c>
      <c r="H19" s="168" t="n">
        <v>52927538.527</v>
      </c>
    </row>
    <row r="20" customFormat="false" ht="18.75" hidden="false" customHeight="true" outlineLevel="0" collapsed="false">
      <c r="B20" s="170" t="s">
        <v>113</v>
      </c>
      <c r="C20" s="167" t="n">
        <v>94925.893</v>
      </c>
      <c r="D20" s="70" t="n">
        <v>122664.4201</v>
      </c>
      <c r="E20" s="68" t="n">
        <v>31126.0877</v>
      </c>
      <c r="F20" s="176" t="n">
        <v>942.768</v>
      </c>
      <c r="G20" s="176" t="n">
        <v>249659.1688</v>
      </c>
      <c r="H20" s="176" t="n">
        <v>63530360.762</v>
      </c>
    </row>
    <row r="21" customFormat="false" ht="18.75" hidden="false" customHeight="true" outlineLevel="0" collapsed="false">
      <c r="B21" s="170" t="s">
        <v>114</v>
      </c>
      <c r="C21" s="167" t="n">
        <v>95914.0841</v>
      </c>
      <c r="D21" s="70" t="n">
        <v>81297.9301</v>
      </c>
      <c r="E21" s="68" t="n">
        <v>26720.0014</v>
      </c>
      <c r="F21" s="176" t="n">
        <v>2318.469</v>
      </c>
      <c r="G21" s="176" t="n">
        <v>206250.4846</v>
      </c>
      <c r="H21" s="176" t="n">
        <v>57103474.177</v>
      </c>
    </row>
    <row r="22" customFormat="false" ht="18.75" hidden="false" customHeight="true" outlineLevel="0" collapsed="false">
      <c r="B22" s="170" t="s">
        <v>115</v>
      </c>
      <c r="C22" s="177" t="n">
        <v>106465.1445</v>
      </c>
      <c r="D22" s="174" t="n">
        <v>86060.074</v>
      </c>
      <c r="E22" s="175" t="n">
        <v>22258.5533</v>
      </c>
      <c r="F22" s="178" t="n">
        <v>1921.87</v>
      </c>
      <c r="G22" s="176" t="n">
        <v>216705.6418</v>
      </c>
      <c r="H22" s="176" t="n">
        <v>45545693.633</v>
      </c>
    </row>
    <row r="23" customFormat="false" ht="18.75" hidden="false" customHeight="true" outlineLevel="0" collapsed="false">
      <c r="B23" s="179" t="s">
        <v>116</v>
      </c>
      <c r="C23" s="177" t="n">
        <v>65783.4615</v>
      </c>
      <c r="D23" s="175" t="n">
        <v>99921.0414</v>
      </c>
      <c r="E23" s="175" t="n">
        <v>23865.8251</v>
      </c>
      <c r="F23" s="180" t="n">
        <v>1751.8958</v>
      </c>
      <c r="G23" s="174" t="n">
        <v>191322.2238</v>
      </c>
      <c r="H23" s="169" t="n">
        <v>41723320.215</v>
      </c>
    </row>
    <row r="24" customFormat="false" ht="18.75" hidden="false" customHeight="true" outlineLevel="0" collapsed="false">
      <c r="B24" s="181" t="s">
        <v>117</v>
      </c>
      <c r="C24" s="182" t="n">
        <v>2257.091</v>
      </c>
      <c r="D24" s="26" t="n">
        <v>902.653</v>
      </c>
      <c r="E24" s="26" t="n">
        <v>903.593</v>
      </c>
      <c r="F24" s="183" t="n">
        <v>1.178</v>
      </c>
      <c r="G24" s="184" t="n">
        <v>4064.515</v>
      </c>
      <c r="H24" s="185" t="n">
        <v>1664398.5</v>
      </c>
      <c r="I24" s="63"/>
    </row>
    <row r="25" customFormat="false" ht="18.75" hidden="false" customHeight="true" outlineLevel="0" collapsed="false">
      <c r="B25" s="186" t="s">
        <v>118</v>
      </c>
      <c r="C25" s="187" t="n">
        <v>1409.927</v>
      </c>
      <c r="D25" s="44" t="n">
        <v>2351.685</v>
      </c>
      <c r="E25" s="44" t="n">
        <v>679.393</v>
      </c>
      <c r="F25" s="188" t="n">
        <v>7.992</v>
      </c>
      <c r="G25" s="189" t="n">
        <v>4448.997</v>
      </c>
      <c r="H25" s="185" t="n">
        <v>1454981.5</v>
      </c>
    </row>
    <row r="26" customFormat="false" ht="18.75" hidden="false" customHeight="true" outlineLevel="0" collapsed="false">
      <c r="B26" s="186" t="s">
        <v>119</v>
      </c>
      <c r="C26" s="187" t="n">
        <v>1647.9887</v>
      </c>
      <c r="D26" s="44" t="n">
        <v>2644.3995</v>
      </c>
      <c r="E26" s="44" t="n">
        <v>858.1172</v>
      </c>
      <c r="F26" s="188" t="n">
        <v>49.988</v>
      </c>
      <c r="G26" s="189" t="n">
        <f aca="false">SUM(C26:F26)</f>
        <v>5200.4934</v>
      </c>
      <c r="H26" s="190" t="n">
        <v>1626988</v>
      </c>
    </row>
    <row r="27" customFormat="false" ht="18.75" hidden="false" customHeight="true" outlineLevel="0" collapsed="false">
      <c r="B27" s="186" t="s">
        <v>120</v>
      </c>
      <c r="C27" s="187" t="n">
        <v>2053.2958</v>
      </c>
      <c r="D27" s="44" t="n">
        <v>14939.059</v>
      </c>
      <c r="E27" s="44" t="n">
        <v>439.041</v>
      </c>
      <c r="F27" s="188" t="n">
        <v>29.577</v>
      </c>
      <c r="G27" s="189" t="n">
        <f aca="false">SUM(C27:F27)</f>
        <v>17460.9728</v>
      </c>
      <c r="H27" s="190" t="n">
        <v>2321911</v>
      </c>
    </row>
    <row r="28" customFormat="false" ht="18.75" hidden="false" customHeight="true" outlineLevel="0" collapsed="false">
      <c r="B28" s="186" t="s">
        <v>121</v>
      </c>
      <c r="C28" s="191" t="n">
        <v>3246.221</v>
      </c>
      <c r="D28" s="92" t="n">
        <v>19496.707</v>
      </c>
      <c r="E28" s="92" t="n">
        <v>469.3395</v>
      </c>
      <c r="F28" s="192" t="n">
        <v>189.394</v>
      </c>
      <c r="G28" s="189" t="n">
        <f aca="false">SUM(C28:F28)</f>
        <v>23401.6615</v>
      </c>
      <c r="H28" s="190" t="n">
        <v>3008664</v>
      </c>
    </row>
    <row r="29" customFormat="false" ht="18.75" hidden="false" customHeight="true" outlineLevel="0" collapsed="false">
      <c r="B29" s="186" t="s">
        <v>122</v>
      </c>
      <c r="C29" s="187" t="n">
        <v>5106.5204</v>
      </c>
      <c r="D29" s="44" t="n">
        <v>20552.467</v>
      </c>
      <c r="E29" s="44" t="n">
        <v>477.7932</v>
      </c>
      <c r="F29" s="188" t="n">
        <v>167.947</v>
      </c>
      <c r="G29" s="189" t="n">
        <v>26304.7276</v>
      </c>
      <c r="H29" s="190" t="n">
        <v>3350689</v>
      </c>
    </row>
    <row r="30" customFormat="false" ht="18.75" hidden="false" customHeight="true" outlineLevel="0" collapsed="false">
      <c r="B30" s="193" t="s">
        <v>123</v>
      </c>
      <c r="C30" s="167" t="n">
        <v>15721.0439</v>
      </c>
      <c r="D30" s="68" t="n">
        <v>60886.9705</v>
      </c>
      <c r="E30" s="68" t="n">
        <v>3827.2769</v>
      </c>
      <c r="F30" s="194" t="n">
        <v>446.076</v>
      </c>
      <c r="G30" s="195" t="n">
        <v>80881.3673</v>
      </c>
      <c r="H30" s="196" t="n">
        <v>13427632</v>
      </c>
    </row>
    <row r="31" customFormat="false" ht="18.75" hidden="false" customHeight="true" outlineLevel="0" collapsed="false">
      <c r="B31" s="186" t="s">
        <v>124</v>
      </c>
      <c r="C31" s="187" t="n">
        <v>6282.0143</v>
      </c>
      <c r="D31" s="44" t="n">
        <v>13436.0842</v>
      </c>
      <c r="E31" s="44" t="n">
        <v>4469.447</v>
      </c>
      <c r="F31" s="188" t="n">
        <v>98.971</v>
      </c>
      <c r="G31" s="189" t="n">
        <v>24286.5165</v>
      </c>
      <c r="H31" s="190" t="n">
        <v>4304983</v>
      </c>
      <c r="J31" s="63"/>
    </row>
    <row r="32" customFormat="false" ht="18.75" hidden="false" customHeight="true" outlineLevel="0" collapsed="false">
      <c r="B32" s="186" t="s">
        <v>125</v>
      </c>
      <c r="C32" s="187" t="n">
        <v>3925.154</v>
      </c>
      <c r="D32" s="44" t="n">
        <v>5368.55</v>
      </c>
      <c r="E32" s="44" t="n">
        <v>2882.47</v>
      </c>
      <c r="F32" s="188" t="n">
        <v>76.66725</v>
      </c>
      <c r="G32" s="189" t="n">
        <v>12252.84125</v>
      </c>
      <c r="H32" s="190" t="n">
        <v>3360818</v>
      </c>
    </row>
    <row r="33" customFormat="false" ht="18.75" hidden="false" customHeight="true" outlineLevel="0" collapsed="false">
      <c r="B33" s="186" t="s">
        <v>126</v>
      </c>
      <c r="C33" s="187" t="n">
        <v>2638.0682</v>
      </c>
      <c r="D33" s="44" t="n">
        <v>602.7285</v>
      </c>
      <c r="E33" s="44" t="n">
        <v>3684.505</v>
      </c>
      <c r="F33" s="188" t="n">
        <v>212.758</v>
      </c>
      <c r="G33" s="189" t="n">
        <v>7138.0597</v>
      </c>
      <c r="H33" s="190" t="n">
        <v>2400323</v>
      </c>
      <c r="I33" s="197"/>
    </row>
    <row r="34" customFormat="false" ht="18.75" hidden="false" customHeight="true" outlineLevel="0" collapsed="false">
      <c r="B34" s="186" t="s">
        <v>127</v>
      </c>
      <c r="C34" s="187" t="n">
        <v>16280.9549</v>
      </c>
      <c r="D34" s="44" t="n">
        <v>164.867</v>
      </c>
      <c r="E34" s="44" t="n">
        <v>2726.352</v>
      </c>
      <c r="F34" s="188" t="n">
        <v>90.69</v>
      </c>
      <c r="G34" s="189" t="n">
        <v>19262.8639</v>
      </c>
      <c r="H34" s="190" t="n">
        <v>3060244</v>
      </c>
    </row>
    <row r="35" customFormat="false" ht="18.75" hidden="false" customHeight="true" outlineLevel="0" collapsed="false">
      <c r="B35" s="186" t="s">
        <v>128</v>
      </c>
      <c r="C35" s="187" t="n">
        <v>9984.8829</v>
      </c>
      <c r="D35" s="44" t="n">
        <v>150.7422</v>
      </c>
      <c r="E35" s="44" t="n">
        <v>1974.989</v>
      </c>
      <c r="F35" s="188" t="n">
        <v>67.6043</v>
      </c>
      <c r="G35" s="189" t="n">
        <v>12178.2184</v>
      </c>
      <c r="H35" s="190" t="n">
        <v>3781206</v>
      </c>
    </row>
    <row r="36" customFormat="false" ht="18.75" hidden="false" customHeight="true" outlineLevel="0" collapsed="false">
      <c r="B36" s="198" t="s">
        <v>129</v>
      </c>
      <c r="C36" s="199" t="n">
        <v>9117.5757</v>
      </c>
      <c r="D36" s="106" t="n">
        <v>454.244</v>
      </c>
      <c r="E36" s="106" t="n">
        <v>1582.4101</v>
      </c>
      <c r="F36" s="200" t="n">
        <v>33.8375</v>
      </c>
      <c r="G36" s="201" t="n">
        <v>11188.0673</v>
      </c>
      <c r="H36" s="202" t="n">
        <v>3848273</v>
      </c>
      <c r="I36" s="197"/>
    </row>
    <row r="37" customFormat="false" ht="18.75" hidden="false" customHeight="true" outlineLevel="0" collapsed="false">
      <c r="B37" s="203" t="s">
        <v>130</v>
      </c>
      <c r="C37" s="109" t="n">
        <v>63949.6939</v>
      </c>
      <c r="D37" s="109" t="n">
        <v>81064.1864</v>
      </c>
      <c r="E37" s="110" t="n">
        <v>21147.45</v>
      </c>
      <c r="F37" s="176" t="n">
        <v>1026.60405</v>
      </c>
      <c r="G37" s="176" t="n">
        <v>167187.93435</v>
      </c>
      <c r="H37" s="168" t="n">
        <v>34183479</v>
      </c>
    </row>
    <row r="38" customFormat="false" ht="18.75" hidden="false" customHeight="true" outlineLevel="0" collapsed="false">
      <c r="B38" s="204" t="s">
        <v>131</v>
      </c>
      <c r="C38" s="82" t="n">
        <v>2836.836</v>
      </c>
      <c r="D38" s="83" t="n">
        <v>1014.811</v>
      </c>
      <c r="E38" s="83" t="n">
        <v>705.218</v>
      </c>
      <c r="F38" s="205" t="n">
        <v>1.273</v>
      </c>
      <c r="G38" s="184" t="n">
        <v>4558.138</v>
      </c>
      <c r="H38" s="184" t="n">
        <v>1473669.363</v>
      </c>
      <c r="I38" s="197"/>
    </row>
    <row r="39" customFormat="false" ht="18.75" hidden="false" customHeight="true" outlineLevel="0" collapsed="false">
      <c r="B39" s="206" t="s">
        <v>118</v>
      </c>
      <c r="C39" s="82" t="n">
        <v>1130.04495</v>
      </c>
      <c r="D39" s="83" t="n">
        <v>1931.6498</v>
      </c>
      <c r="E39" s="83" t="n">
        <v>554.226883</v>
      </c>
      <c r="F39" s="205" t="n">
        <v>4.7265</v>
      </c>
      <c r="G39" s="207" t="n">
        <v>3620.648133</v>
      </c>
      <c r="H39" s="207" t="n">
        <v>1068246.363</v>
      </c>
    </row>
    <row r="40" customFormat="false" ht="18.75" hidden="false" customHeight="true" outlineLevel="0" collapsed="false">
      <c r="B40" s="208" t="s">
        <v>119</v>
      </c>
      <c r="C40" s="46" t="n">
        <v>1322.631</v>
      </c>
      <c r="D40" s="44" t="n">
        <v>2070.5731</v>
      </c>
      <c r="E40" s="44" t="n">
        <v>720.5047</v>
      </c>
      <c r="F40" s="188" t="n">
        <v>28.869</v>
      </c>
      <c r="G40" s="189" t="n">
        <v>4142.5778</v>
      </c>
      <c r="H40" s="189" t="n">
        <v>1339740.8051</v>
      </c>
    </row>
    <row r="41" customFormat="false" ht="18.75" hidden="false" customHeight="true" outlineLevel="0" collapsed="false">
      <c r="B41" s="208" t="s">
        <v>120</v>
      </c>
      <c r="C41" s="46" t="n">
        <v>2478.9069</v>
      </c>
      <c r="D41" s="44" t="n">
        <v>12171.4633</v>
      </c>
      <c r="E41" s="44" t="n">
        <v>509.9463</v>
      </c>
      <c r="F41" s="188" t="n">
        <v>25.9855</v>
      </c>
      <c r="G41" s="189" t="n">
        <v>15186.302</v>
      </c>
      <c r="H41" s="189" t="n">
        <v>2570587.4372</v>
      </c>
    </row>
    <row r="42" customFormat="false" ht="18.75" hidden="false" customHeight="true" outlineLevel="0" collapsed="false">
      <c r="B42" s="208" t="s">
        <v>121</v>
      </c>
      <c r="C42" s="46" t="n">
        <v>2957.4631</v>
      </c>
      <c r="D42" s="44" t="n">
        <v>21225.9121</v>
      </c>
      <c r="E42" s="44" t="n">
        <v>501.549</v>
      </c>
      <c r="F42" s="188" t="n">
        <v>128.773</v>
      </c>
      <c r="G42" s="189" t="n">
        <v>24813.6972</v>
      </c>
      <c r="H42" s="189" t="n">
        <v>4372778.3972</v>
      </c>
    </row>
    <row r="43" customFormat="false" ht="18.75" hidden="false" customHeight="true" outlineLevel="0" collapsed="false">
      <c r="B43" s="208" t="s">
        <v>122</v>
      </c>
      <c r="C43" s="46" t="n">
        <v>4237.9767</v>
      </c>
      <c r="D43" s="44" t="n">
        <v>21181.34705</v>
      </c>
      <c r="E43" s="44" t="n">
        <v>503.20349</v>
      </c>
      <c r="F43" s="188" t="n">
        <v>173.7285</v>
      </c>
      <c r="G43" s="189" t="n">
        <v>26096.25574</v>
      </c>
      <c r="H43" s="189" t="n">
        <v>5131716.012</v>
      </c>
    </row>
    <row r="44" customFormat="false" ht="18.75" hidden="false" customHeight="true" outlineLevel="0" collapsed="false">
      <c r="B44" s="208" t="s">
        <v>124</v>
      </c>
      <c r="C44" s="46"/>
      <c r="D44" s="44"/>
      <c r="E44" s="44"/>
      <c r="F44" s="188"/>
      <c r="G44" s="189" t="n">
        <v>0</v>
      </c>
      <c r="H44" s="189"/>
      <c r="J44" s="63"/>
    </row>
    <row r="45" customFormat="false" ht="18.75" hidden="false" customHeight="true" outlineLevel="0" collapsed="false">
      <c r="B45" s="208" t="s">
        <v>125</v>
      </c>
      <c r="C45" s="46"/>
      <c r="D45" s="44"/>
      <c r="E45" s="44"/>
      <c r="F45" s="188"/>
      <c r="G45" s="189" t="n">
        <v>0</v>
      </c>
      <c r="H45" s="189"/>
    </row>
    <row r="46" customFormat="false" ht="18.75" hidden="false" customHeight="true" outlineLevel="0" collapsed="false">
      <c r="B46" s="208" t="s">
        <v>126</v>
      </c>
      <c r="C46" s="46"/>
      <c r="D46" s="44"/>
      <c r="E46" s="44"/>
      <c r="F46" s="188"/>
      <c r="G46" s="189" t="n">
        <v>0</v>
      </c>
      <c r="H46" s="189"/>
    </row>
    <row r="47" customFormat="false" ht="18.75" hidden="false" customHeight="true" outlineLevel="0" collapsed="false">
      <c r="B47" s="208" t="s">
        <v>127</v>
      </c>
      <c r="C47" s="46"/>
      <c r="D47" s="44"/>
      <c r="E47" s="44"/>
      <c r="F47" s="188"/>
      <c r="G47" s="189" t="n">
        <v>0</v>
      </c>
      <c r="H47" s="189"/>
    </row>
    <row r="48" customFormat="false" ht="18.75" hidden="false" customHeight="true" outlineLevel="0" collapsed="false">
      <c r="B48" s="208" t="s">
        <v>128</v>
      </c>
      <c r="C48" s="46"/>
      <c r="D48" s="44"/>
      <c r="E48" s="44"/>
      <c r="F48" s="188"/>
      <c r="G48" s="189" t="n">
        <v>0</v>
      </c>
      <c r="H48" s="189"/>
    </row>
    <row r="49" customFormat="false" ht="18.75" hidden="false" customHeight="true" outlineLevel="0" collapsed="false">
      <c r="B49" s="209" t="s">
        <v>129</v>
      </c>
      <c r="C49" s="105"/>
      <c r="D49" s="106"/>
      <c r="E49" s="106"/>
      <c r="F49" s="200"/>
      <c r="G49" s="201" t="n">
        <v>0</v>
      </c>
      <c r="H49" s="201"/>
    </row>
    <row r="50" customFormat="false" ht="18.75" hidden="false" customHeight="true" outlineLevel="0" collapsed="false">
      <c r="B50" s="203" t="s">
        <v>132</v>
      </c>
      <c r="C50" s="60" t="n">
        <v>14963.85865</v>
      </c>
      <c r="D50" s="58" t="n">
        <v>59595.75635</v>
      </c>
      <c r="E50" s="58" t="n">
        <v>3494.648373</v>
      </c>
      <c r="F50" s="210" t="n">
        <v>363.3555</v>
      </c>
      <c r="G50" s="197" t="n">
        <v>78417.618873</v>
      </c>
      <c r="H50" s="211" t="n">
        <v>15956738.3775</v>
      </c>
    </row>
    <row r="51" customFormat="false" ht="40.5" hidden="false" customHeight="true" outlineLevel="0" collapsed="false">
      <c r="B51" s="212" t="s">
        <v>133</v>
      </c>
      <c r="C51" s="213" t="n">
        <v>-4.81638022777863</v>
      </c>
      <c r="D51" s="214" t="n">
        <v>-2.12067399543224</v>
      </c>
      <c r="E51" s="214" t="n">
        <v>-8.69099716824774</v>
      </c>
      <c r="F51" s="215" t="n">
        <v>-18.5440373389288</v>
      </c>
      <c r="G51" s="216" t="n">
        <v>-3.04612608471568</v>
      </c>
      <c r="H51" s="216" t="n">
        <v>18.83508855098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7"/>
      <c r="C3" s="218"/>
      <c r="D3" s="218"/>
      <c r="E3" s="218"/>
      <c r="F3" s="218"/>
      <c r="G3" s="160" t="s">
        <v>135</v>
      </c>
      <c r="H3" s="160"/>
    </row>
    <row r="4" customFormat="false" ht="35.25" hidden="false" customHeight="true" outlineLevel="0" collapsed="false">
      <c r="A4" s="219"/>
      <c r="B4" s="220" t="s">
        <v>136</v>
      </c>
      <c r="C4" s="221" t="s">
        <v>96</v>
      </c>
      <c r="D4" s="221"/>
      <c r="E4" s="221"/>
      <c r="F4" s="221"/>
      <c r="G4" s="221"/>
      <c r="H4" s="165" t="s">
        <v>97</v>
      </c>
    </row>
    <row r="5" customFormat="false" ht="35.25" hidden="false" customHeight="true" outlineLevel="0" collapsed="false">
      <c r="A5" s="219"/>
      <c r="B5" s="220"/>
      <c r="C5" s="19" t="s">
        <v>137</v>
      </c>
      <c r="D5" s="17" t="s">
        <v>50</v>
      </c>
      <c r="E5" s="222" t="s">
        <v>94</v>
      </c>
      <c r="F5" s="17" t="s">
        <v>77</v>
      </c>
      <c r="G5" s="223" t="s">
        <v>138</v>
      </c>
      <c r="H5" s="165"/>
      <c r="I5" s="75"/>
      <c r="J5" s="75"/>
    </row>
    <row r="6" customFormat="false" ht="23.1" hidden="false" customHeight="true" outlineLevel="0" collapsed="false">
      <c r="A6" s="219"/>
      <c r="B6" s="224" t="s">
        <v>139</v>
      </c>
      <c r="C6" s="82" t="n">
        <v>1016999</v>
      </c>
      <c r="D6" s="83" t="n">
        <v>3581</v>
      </c>
      <c r="E6" s="83" t="n">
        <v>103536</v>
      </c>
      <c r="F6" s="83" t="n">
        <v>50235</v>
      </c>
      <c r="G6" s="225" t="n">
        <v>1174351</v>
      </c>
      <c r="H6" s="226" t="n">
        <v>202043</v>
      </c>
      <c r="I6" s="75"/>
      <c r="J6" s="75"/>
    </row>
    <row r="7" customFormat="false" ht="23.1" hidden="false" customHeight="true" outlineLevel="0" collapsed="false">
      <c r="A7" s="219"/>
      <c r="B7" s="227" t="s">
        <v>140</v>
      </c>
      <c r="C7" s="46" t="n">
        <v>18401</v>
      </c>
      <c r="D7" s="44" t="n">
        <v>558</v>
      </c>
      <c r="E7" s="44" t="n">
        <v>6783</v>
      </c>
      <c r="F7" s="44" t="n">
        <v>999</v>
      </c>
      <c r="G7" s="225" t="n">
        <v>26741</v>
      </c>
      <c r="H7" s="190" t="n">
        <v>9741</v>
      </c>
      <c r="I7" s="75"/>
      <c r="J7" s="75"/>
    </row>
    <row r="8" customFormat="false" ht="23.1" hidden="false" customHeight="true" outlineLevel="0" collapsed="false">
      <c r="A8" s="219"/>
      <c r="B8" s="227" t="s">
        <v>141</v>
      </c>
      <c r="C8" s="46" t="n">
        <v>2582.5</v>
      </c>
      <c r="D8" s="44"/>
      <c r="E8" s="44"/>
      <c r="F8" s="44"/>
      <c r="G8" s="225" t="n">
        <v>2582.5</v>
      </c>
      <c r="H8" s="190" t="n">
        <v>1439</v>
      </c>
      <c r="I8" s="75"/>
      <c r="J8" s="75"/>
    </row>
    <row r="9" customFormat="false" ht="23.1" hidden="false" customHeight="true" outlineLevel="0" collapsed="false">
      <c r="A9" s="219"/>
      <c r="B9" s="228" t="s">
        <v>142</v>
      </c>
      <c r="C9" s="46"/>
      <c r="D9" s="44"/>
      <c r="E9" s="44"/>
      <c r="F9" s="44"/>
      <c r="G9" s="225"/>
      <c r="H9" s="190"/>
      <c r="I9" s="75"/>
      <c r="J9" s="75"/>
    </row>
    <row r="10" customFormat="false" ht="23.1" hidden="false" customHeight="true" outlineLevel="0" collapsed="false">
      <c r="A10" s="219"/>
      <c r="B10" s="229" t="s">
        <v>143</v>
      </c>
      <c r="C10" s="91" t="n">
        <v>73637.5</v>
      </c>
      <c r="D10" s="92" t="n">
        <v>57</v>
      </c>
      <c r="E10" s="92" t="n">
        <v>86208</v>
      </c>
      <c r="F10" s="92" t="n">
        <v>5889.5</v>
      </c>
      <c r="G10" s="225" t="n">
        <v>165792</v>
      </c>
      <c r="H10" s="202" t="n">
        <v>84820</v>
      </c>
      <c r="I10" s="75"/>
      <c r="J10" s="75"/>
    </row>
    <row r="11" customFormat="false" ht="23.1" hidden="false" customHeight="true" outlineLevel="0" collapsed="false">
      <c r="A11" s="219"/>
      <c r="B11" s="230" t="s">
        <v>144</v>
      </c>
      <c r="C11" s="70" t="n">
        <v>1111620</v>
      </c>
      <c r="D11" s="68" t="n">
        <v>4196</v>
      </c>
      <c r="E11" s="68" t="n">
        <v>196527</v>
      </c>
      <c r="F11" s="68" t="n">
        <v>57123.5</v>
      </c>
      <c r="G11" s="231" t="n">
        <v>1369466.5</v>
      </c>
      <c r="H11" s="168" t="n">
        <v>298043</v>
      </c>
      <c r="I11" s="75"/>
      <c r="J11" s="75"/>
      <c r="O11" s="63"/>
    </row>
    <row r="12" customFormat="false" ht="23.1" hidden="false" customHeight="true" outlineLevel="0" collapsed="false">
      <c r="A12" s="219"/>
      <c r="B12" s="224" t="s">
        <v>145</v>
      </c>
      <c r="C12" s="82" t="n">
        <v>265223</v>
      </c>
      <c r="D12" s="83"/>
      <c r="E12" s="83" t="n">
        <v>5869</v>
      </c>
      <c r="F12" s="83" t="n">
        <v>5510</v>
      </c>
      <c r="G12" s="225" t="n">
        <v>276602</v>
      </c>
      <c r="H12" s="226" t="n">
        <v>135810.5</v>
      </c>
      <c r="I12" s="75"/>
      <c r="J12" s="75"/>
    </row>
    <row r="13" customFormat="false" ht="23.1" hidden="false" customHeight="true" outlineLevel="0" collapsed="false">
      <c r="A13" s="219"/>
      <c r="B13" s="227" t="s">
        <v>146</v>
      </c>
      <c r="C13" s="46" t="n">
        <v>324735</v>
      </c>
      <c r="D13" s="44" t="n">
        <v>2558215</v>
      </c>
      <c r="E13" s="44" t="n">
        <v>4816</v>
      </c>
      <c r="F13" s="44"/>
      <c r="G13" s="225" t="n">
        <v>2887766</v>
      </c>
      <c r="H13" s="190" t="n">
        <v>574437</v>
      </c>
      <c r="I13" s="75"/>
      <c r="J13" s="75"/>
    </row>
    <row r="14" customFormat="false" ht="23.1" hidden="false" customHeight="true" outlineLevel="0" collapsed="false">
      <c r="A14" s="219"/>
      <c r="B14" s="227" t="s">
        <v>147</v>
      </c>
      <c r="C14" s="46" t="n">
        <v>730</v>
      </c>
      <c r="D14" s="44" t="n">
        <v>1483744</v>
      </c>
      <c r="E14" s="44"/>
      <c r="F14" s="44"/>
      <c r="G14" s="225" t="n">
        <v>1484474</v>
      </c>
      <c r="H14" s="190" t="n">
        <v>264984</v>
      </c>
      <c r="I14" s="75"/>
      <c r="J14" s="75"/>
    </row>
    <row r="15" customFormat="false" ht="23.1" hidden="false" customHeight="true" outlineLevel="0" collapsed="false">
      <c r="A15" s="219"/>
      <c r="B15" s="227" t="s">
        <v>148</v>
      </c>
      <c r="C15" s="46" t="n">
        <v>63988</v>
      </c>
      <c r="D15" s="44" t="n">
        <v>4694953</v>
      </c>
      <c r="E15" s="44" t="n">
        <v>24797</v>
      </c>
      <c r="F15" s="44"/>
      <c r="G15" s="225" t="n">
        <v>4783738</v>
      </c>
      <c r="H15" s="190" t="n">
        <v>848459</v>
      </c>
      <c r="I15" s="75"/>
      <c r="J15" s="75"/>
    </row>
    <row r="16" customFormat="false" ht="23.1" hidden="false" customHeight="true" outlineLevel="0" collapsed="false">
      <c r="A16" s="219"/>
      <c r="B16" s="227" t="s">
        <v>149</v>
      </c>
      <c r="C16" s="46" t="n">
        <v>489.8</v>
      </c>
      <c r="D16" s="44" t="n">
        <v>10053226.45</v>
      </c>
      <c r="E16" s="44" t="n">
        <v>1188.89</v>
      </c>
      <c r="F16" s="44"/>
      <c r="G16" s="225" t="n">
        <v>10054905.14</v>
      </c>
      <c r="H16" s="190" t="n">
        <v>1765407.27</v>
      </c>
      <c r="I16" s="75"/>
      <c r="J16" s="75"/>
    </row>
    <row r="17" customFormat="false" ht="23.1" hidden="false" customHeight="true" outlineLevel="0" collapsed="false">
      <c r="A17" s="219"/>
      <c r="B17" s="227" t="s">
        <v>150</v>
      </c>
      <c r="C17" s="46" t="n">
        <v>5587</v>
      </c>
      <c r="D17" s="44" t="n">
        <v>353250</v>
      </c>
      <c r="E17" s="44" t="n">
        <v>3341</v>
      </c>
      <c r="F17" s="44"/>
      <c r="G17" s="225" t="n">
        <v>362178</v>
      </c>
      <c r="H17" s="190" t="n">
        <v>97822</v>
      </c>
      <c r="I17" s="75"/>
      <c r="J17" s="75"/>
    </row>
    <row r="18" customFormat="false" ht="23.1" hidden="false" customHeight="true" outlineLevel="0" collapsed="false">
      <c r="A18" s="219"/>
      <c r="B18" s="227" t="s">
        <v>151</v>
      </c>
      <c r="C18" s="46" t="n">
        <v>13820</v>
      </c>
      <c r="D18" s="44" t="n">
        <v>893962</v>
      </c>
      <c r="E18" s="44" t="n">
        <v>1324</v>
      </c>
      <c r="F18" s="44"/>
      <c r="G18" s="225" t="n">
        <v>909106</v>
      </c>
      <c r="H18" s="190" t="n">
        <v>254541</v>
      </c>
      <c r="I18" s="75"/>
      <c r="J18" s="75"/>
    </row>
    <row r="19" customFormat="false" ht="23.1" hidden="false" customHeight="true" outlineLevel="0" collapsed="false">
      <c r="A19" s="219"/>
      <c r="B19" s="227" t="s">
        <v>152</v>
      </c>
      <c r="C19" s="46" t="n">
        <v>171461.9</v>
      </c>
      <c r="D19" s="44" t="n">
        <v>1127368</v>
      </c>
      <c r="E19" s="44" t="n">
        <v>44118</v>
      </c>
      <c r="F19" s="44"/>
      <c r="G19" s="225" t="n">
        <v>1342947.9</v>
      </c>
      <c r="H19" s="190" t="n">
        <v>306429</v>
      </c>
      <c r="I19" s="75"/>
      <c r="J19" s="75"/>
    </row>
    <row r="20" customFormat="false" ht="23.1" hidden="false" customHeight="true" outlineLevel="0" collapsed="false">
      <c r="A20" s="219"/>
      <c r="B20" s="227" t="s">
        <v>153</v>
      </c>
      <c r="C20" s="46" t="n">
        <v>200933</v>
      </c>
      <c r="D20" s="44"/>
      <c r="E20" s="44" t="n">
        <v>14059</v>
      </c>
      <c r="F20" s="44" t="n">
        <v>4547</v>
      </c>
      <c r="G20" s="225" t="n">
        <v>219539</v>
      </c>
      <c r="H20" s="190" t="n">
        <v>55607</v>
      </c>
      <c r="I20" s="75"/>
      <c r="J20" s="75"/>
    </row>
    <row r="21" customFormat="false" ht="23.1" hidden="false" customHeight="true" outlineLevel="0" collapsed="false">
      <c r="A21" s="219"/>
      <c r="B21" s="227" t="s">
        <v>154</v>
      </c>
      <c r="C21" s="46" t="n">
        <v>48240</v>
      </c>
      <c r="D21" s="44"/>
      <c r="E21" s="44" t="n">
        <v>11032</v>
      </c>
      <c r="F21" s="44" t="n">
        <v>31024</v>
      </c>
      <c r="G21" s="225" t="n">
        <v>90296</v>
      </c>
      <c r="H21" s="190" t="n">
        <v>21757</v>
      </c>
      <c r="I21" s="75"/>
      <c r="J21" s="75"/>
    </row>
    <row r="22" customFormat="false" ht="23.1" hidden="false" customHeight="true" outlineLevel="0" collapsed="false">
      <c r="A22" s="219"/>
      <c r="B22" s="227" t="s">
        <v>155</v>
      </c>
      <c r="C22" s="46" t="n">
        <v>4781</v>
      </c>
      <c r="D22" s="44"/>
      <c r="E22" s="44" t="n">
        <v>7660</v>
      </c>
      <c r="F22" s="44" t="n">
        <v>5845</v>
      </c>
      <c r="G22" s="225" t="n">
        <v>18286</v>
      </c>
      <c r="H22" s="190" t="n">
        <v>6712</v>
      </c>
      <c r="I22" s="75"/>
      <c r="J22" s="75"/>
    </row>
    <row r="23" customFormat="false" ht="23.1" hidden="false" customHeight="true" outlineLevel="0" collapsed="false">
      <c r="A23" s="219"/>
      <c r="B23" s="227" t="s">
        <v>156</v>
      </c>
      <c r="C23" s="46" t="n">
        <v>195032</v>
      </c>
      <c r="D23" s="44" t="n">
        <v>9591</v>
      </c>
      <c r="E23" s="44" t="n">
        <v>70122</v>
      </c>
      <c r="F23" s="44" t="n">
        <v>69653</v>
      </c>
      <c r="G23" s="225" t="n">
        <v>344398</v>
      </c>
      <c r="H23" s="190" t="n">
        <v>108449</v>
      </c>
      <c r="I23" s="75"/>
      <c r="J23" s="75"/>
    </row>
    <row r="24" customFormat="false" ht="23.1" hidden="false" customHeight="true" outlineLevel="0" collapsed="false">
      <c r="A24" s="219"/>
      <c r="B24" s="227" t="s">
        <v>157</v>
      </c>
      <c r="C24" s="46" t="n">
        <v>157734</v>
      </c>
      <c r="D24" s="44"/>
      <c r="E24" s="44" t="n">
        <v>7683</v>
      </c>
      <c r="F24" s="44"/>
      <c r="G24" s="225" t="n">
        <v>165417</v>
      </c>
      <c r="H24" s="190" t="n">
        <v>20303</v>
      </c>
      <c r="I24" s="75"/>
      <c r="J24" s="75"/>
    </row>
    <row r="25" customFormat="false" ht="23.1" hidden="false" customHeight="true" outlineLevel="0" collapsed="false">
      <c r="A25" s="219"/>
      <c r="B25" s="227" t="s">
        <v>158</v>
      </c>
      <c r="C25" s="46" t="n">
        <v>78286</v>
      </c>
      <c r="D25" s="44" t="n">
        <v>2229.6</v>
      </c>
      <c r="E25" s="44" t="n">
        <v>11639.6</v>
      </c>
      <c r="F25" s="44"/>
      <c r="G25" s="225" t="n">
        <v>92155.2</v>
      </c>
      <c r="H25" s="190" t="n">
        <v>18924.242</v>
      </c>
      <c r="I25" s="75"/>
      <c r="J25" s="75"/>
    </row>
    <row r="26" customFormat="false" ht="23.1" hidden="false" customHeight="true" outlineLevel="0" collapsed="false">
      <c r="A26" s="219"/>
      <c r="B26" s="228" t="s">
        <v>159</v>
      </c>
      <c r="C26" s="232" t="n">
        <v>-93</v>
      </c>
      <c r="D26" s="233"/>
      <c r="E26" s="233" t="n">
        <v>-2156</v>
      </c>
      <c r="F26" s="44"/>
      <c r="G26" s="234" t="n">
        <v>-2249</v>
      </c>
      <c r="H26" s="235" t="n">
        <v>-836</v>
      </c>
      <c r="I26" s="75"/>
      <c r="J26" s="75"/>
    </row>
    <row r="27" customFormat="false" ht="23.1" hidden="false" customHeight="true" outlineLevel="0" collapsed="false">
      <c r="A27" s="219"/>
      <c r="B27" s="227" t="s">
        <v>160</v>
      </c>
      <c r="C27" s="46" t="n">
        <v>1595316</v>
      </c>
      <c r="D27" s="44" t="n">
        <v>419</v>
      </c>
      <c r="E27" s="44" t="n">
        <v>99027</v>
      </c>
      <c r="F27" s="44" t="n">
        <v>26</v>
      </c>
      <c r="G27" s="225" t="n">
        <v>1694788</v>
      </c>
      <c r="H27" s="190" t="n">
        <v>353427</v>
      </c>
      <c r="I27" s="75"/>
      <c r="J27" s="75"/>
    </row>
    <row r="28" customFormat="false" ht="23.1" hidden="false" customHeight="true" outlineLevel="0" collapsed="false">
      <c r="A28" s="219"/>
      <c r="B28" s="229" t="s">
        <v>161</v>
      </c>
      <c r="C28" s="236" t="n">
        <v>-28854</v>
      </c>
      <c r="D28" s="44" t="n">
        <v>193</v>
      </c>
      <c r="E28" s="237" t="n">
        <v>-14955</v>
      </c>
      <c r="F28" s="92"/>
      <c r="G28" s="234" t="n">
        <v>-44002</v>
      </c>
      <c r="H28" s="238" t="n">
        <v>-24015</v>
      </c>
      <c r="I28" s="75"/>
      <c r="J28" s="75"/>
    </row>
    <row r="29" customFormat="false" ht="23.1" hidden="false" customHeight="true" outlineLevel="0" collapsed="false">
      <c r="B29" s="239" t="s">
        <v>162</v>
      </c>
      <c r="C29" s="70" t="n">
        <v>3126356.7</v>
      </c>
      <c r="D29" s="68" t="n">
        <v>21177151.05</v>
      </c>
      <c r="E29" s="68" t="n">
        <v>306676.49</v>
      </c>
      <c r="F29" s="68" t="n">
        <v>116605</v>
      </c>
      <c r="G29" s="231" t="n">
        <v>24726789.24</v>
      </c>
      <c r="H29" s="168" t="n">
        <v>4833069.012</v>
      </c>
      <c r="I29" s="75"/>
      <c r="J29" s="75"/>
    </row>
    <row r="30" customFormat="false" ht="27" hidden="false" customHeight="true" outlineLevel="0" collapsed="false">
      <c r="B30" s="240" t="s">
        <v>163</v>
      </c>
      <c r="C30" s="70" t="n">
        <v>4237976.7</v>
      </c>
      <c r="D30" s="68" t="n">
        <v>21181347.05</v>
      </c>
      <c r="E30" s="68" t="n">
        <v>503203.49</v>
      </c>
      <c r="F30" s="68" t="n">
        <v>173728.5</v>
      </c>
      <c r="G30" s="231" t="n">
        <v>26096255.74</v>
      </c>
      <c r="H30" s="168" t="n">
        <v>5131716.012</v>
      </c>
      <c r="I30" s="75"/>
      <c r="J30" s="75"/>
    </row>
    <row r="31" customFormat="false" ht="14.25" hidden="false" customHeight="false" outlineLevel="0" collapsed="false">
      <c r="B31" s="75"/>
      <c r="C31" s="77"/>
      <c r="D31" s="77"/>
      <c r="E31" s="77"/>
      <c r="F31" s="77"/>
      <c r="G31" s="77"/>
      <c r="H31" s="77"/>
      <c r="I31" s="75"/>
      <c r="J31" s="75"/>
    </row>
    <row r="32" customFormat="false" ht="14.25" hidden="false" customHeight="false" outlineLevel="0" collapsed="false">
      <c r="B32" s="241" t="s">
        <v>164</v>
      </c>
      <c r="C32" s="241"/>
      <c r="D32" s="241"/>
      <c r="E32" s="241"/>
      <c r="F32" s="241"/>
      <c r="G32" s="241"/>
      <c r="H32" s="241"/>
      <c r="I32" s="75"/>
      <c r="J32" s="75"/>
    </row>
    <row r="33" customFormat="false" ht="14.25" hidden="false" customHeight="false" outlineLevel="0" collapsed="false">
      <c r="B33" s="75"/>
      <c r="C33" s="77"/>
      <c r="D33" s="77"/>
      <c r="E33" s="77"/>
      <c r="F33" s="77"/>
      <c r="G33" s="77"/>
      <c r="H33" s="77"/>
      <c r="I33" s="75"/>
      <c r="J33" s="75"/>
    </row>
    <row r="34" customFormat="false" ht="14.25" hidden="false" customHeight="false" outlineLevel="0" collapsed="false">
      <c r="B34" s="75"/>
      <c r="C34" s="77"/>
      <c r="D34" s="77"/>
      <c r="E34" s="77"/>
      <c r="F34" s="77"/>
      <c r="G34" s="77"/>
      <c r="H34" s="77"/>
      <c r="I34" s="75"/>
      <c r="J34" s="75"/>
    </row>
    <row r="35" customFormat="false" ht="14.25" hidden="false" customHeight="false" outlineLevel="0" collapsed="false">
      <c r="B35" s="75"/>
      <c r="C35" s="77"/>
      <c r="D35" s="77"/>
      <c r="E35" s="77"/>
      <c r="F35" s="77"/>
      <c r="G35" s="77"/>
      <c r="H35" s="77"/>
      <c r="I35" s="75"/>
      <c r="J35" s="75"/>
    </row>
    <row r="36" customFormat="false" ht="14.25" hidden="false" customHeight="false" outlineLevel="0" collapsed="false">
      <c r="B36" s="75"/>
      <c r="C36" s="77"/>
      <c r="D36" s="77"/>
      <c r="E36" s="77"/>
      <c r="F36" s="77"/>
      <c r="G36" s="77"/>
      <c r="H36" s="77"/>
      <c r="I36" s="75"/>
      <c r="J36" s="75"/>
    </row>
    <row r="37" customFormat="false" ht="14.25" hidden="false" customHeight="false" outlineLevel="0" collapsed="false">
      <c r="B37" s="75"/>
      <c r="C37" s="77"/>
      <c r="D37" s="77"/>
      <c r="E37" s="77"/>
      <c r="F37" s="77"/>
      <c r="G37" s="77"/>
      <c r="H37" s="77"/>
      <c r="I37" s="75"/>
      <c r="J37" s="75"/>
    </row>
    <row r="38" customFormat="false" ht="14.25" hidden="false" customHeight="false" outlineLevel="0" collapsed="false">
      <c r="B38" s="75"/>
      <c r="C38" s="77"/>
      <c r="D38" s="77"/>
      <c r="E38" s="77"/>
      <c r="F38" s="77"/>
      <c r="G38" s="77"/>
      <c r="H38" s="77"/>
      <c r="I38" s="75"/>
      <c r="J38" s="75"/>
    </row>
    <row r="39" customFormat="false" ht="14.25" hidden="false" customHeight="false" outlineLevel="0" collapsed="false">
      <c r="B39" s="75"/>
      <c r="C39" s="77"/>
      <c r="D39" s="77"/>
      <c r="E39" s="77"/>
      <c r="F39" s="77"/>
      <c r="G39" s="77"/>
      <c r="H39" s="77"/>
      <c r="I39" s="75"/>
      <c r="J39" s="75"/>
    </row>
    <row r="40" customFormat="false" ht="14.25" hidden="false" customHeight="false" outlineLevel="0" collapsed="false">
      <c r="B40" s="75"/>
      <c r="C40" s="77"/>
      <c r="D40" s="77"/>
      <c r="E40" s="77"/>
      <c r="F40" s="77"/>
      <c r="G40" s="77"/>
      <c r="H40" s="77"/>
      <c r="I40" s="75"/>
      <c r="J40" s="75"/>
    </row>
    <row r="41" customFormat="false" ht="14.25" hidden="false" customHeight="false" outlineLevel="0" collapsed="false">
      <c r="B41" s="75"/>
      <c r="C41" s="77"/>
      <c r="D41" s="77"/>
      <c r="E41" s="77"/>
      <c r="F41" s="77"/>
      <c r="G41" s="77"/>
      <c r="H41" s="77"/>
      <c r="I41" s="75"/>
      <c r="J41" s="75"/>
    </row>
    <row r="42" customFormat="false" ht="14.25" hidden="false" customHeight="false" outlineLevel="0" collapsed="false">
      <c r="B42" s="75"/>
      <c r="C42" s="77"/>
      <c r="D42" s="77"/>
      <c r="E42" s="77"/>
      <c r="F42" s="77"/>
      <c r="G42" s="77"/>
      <c r="H42" s="77"/>
      <c r="I42" s="75"/>
      <c r="J42" s="75"/>
    </row>
    <row r="43" customFormat="false" ht="14.25" hidden="false" customHeight="false" outlineLevel="0" collapsed="false">
      <c r="B43" s="75"/>
      <c r="C43" s="77"/>
      <c r="D43" s="77"/>
      <c r="E43" s="77"/>
      <c r="F43" s="77"/>
      <c r="G43" s="77"/>
      <c r="H43" s="77"/>
      <c r="I43" s="75"/>
      <c r="J43" s="75"/>
    </row>
    <row r="44" customFormat="false" ht="14.25" hidden="false" customHeight="false" outlineLevel="0" collapsed="false">
      <c r="B44" s="75"/>
      <c r="C44" s="77"/>
      <c r="D44" s="77"/>
      <c r="E44" s="77"/>
      <c r="F44" s="77"/>
      <c r="G44" s="77"/>
      <c r="H44" s="77"/>
      <c r="I44" s="75"/>
      <c r="J44" s="75"/>
    </row>
    <row r="45" customFormat="false" ht="14.25" hidden="false" customHeight="false" outlineLevel="0" collapsed="false">
      <c r="B45" s="75"/>
      <c r="C45" s="77"/>
      <c r="D45" s="77"/>
      <c r="E45" s="77"/>
      <c r="F45" s="77"/>
      <c r="G45" s="77"/>
      <c r="H45" s="77"/>
      <c r="I45" s="75"/>
      <c r="J45" s="75"/>
    </row>
    <row r="46" customFormat="false" ht="14.25" hidden="false" customHeight="false" outlineLevel="0" collapsed="false">
      <c r="B46" s="75"/>
      <c r="C46" s="77"/>
      <c r="D46" s="77"/>
      <c r="E46" s="77"/>
      <c r="F46" s="77"/>
      <c r="G46" s="77"/>
      <c r="H46" s="77"/>
      <c r="I46" s="75"/>
      <c r="J46" s="75"/>
    </row>
    <row r="47" customFormat="false" ht="14.25" hidden="false" customHeight="false" outlineLevel="0" collapsed="false">
      <c r="B47" s="75"/>
      <c r="C47" s="77"/>
      <c r="D47" s="77"/>
      <c r="E47" s="77"/>
      <c r="F47" s="77"/>
      <c r="G47" s="77"/>
      <c r="H47" s="77"/>
      <c r="I47" s="75"/>
      <c r="J47" s="75"/>
    </row>
    <row r="48" customFormat="false" ht="14.25" hidden="false" customHeight="false" outlineLevel="0" collapsed="false">
      <c r="B48" s="75"/>
      <c r="C48" s="77"/>
      <c r="D48" s="77"/>
      <c r="E48" s="77"/>
      <c r="F48" s="77"/>
      <c r="G48" s="77"/>
      <c r="H48" s="77"/>
      <c r="I48" s="75"/>
      <c r="J48" s="75"/>
    </row>
    <row r="49" customFormat="false" ht="14.25" hidden="false" customHeight="false" outlineLevel="0" collapsed="false">
      <c r="B49" s="75"/>
      <c r="C49" s="77"/>
      <c r="D49" s="77"/>
      <c r="E49" s="77"/>
      <c r="F49" s="77"/>
      <c r="G49" s="77"/>
      <c r="H49" s="77"/>
      <c r="I49" s="75"/>
      <c r="J49" s="75"/>
    </row>
    <row r="50" customFormat="false" ht="14.25" hidden="false" customHeight="false" outlineLevel="0" collapsed="false">
      <c r="B50" s="75"/>
      <c r="C50" s="77"/>
      <c r="D50" s="77"/>
      <c r="E50" s="77"/>
      <c r="F50" s="77"/>
      <c r="G50" s="77"/>
      <c r="H50" s="77"/>
      <c r="I50" s="75"/>
      <c r="J50" s="75"/>
    </row>
    <row r="51" customFormat="false" ht="14.25" hidden="false" customHeight="false" outlineLevel="0" collapsed="false">
      <c r="B51" s="75"/>
      <c r="C51" s="77"/>
      <c r="D51" s="77"/>
      <c r="E51" s="77"/>
      <c r="F51" s="77"/>
      <c r="G51" s="77"/>
      <c r="H51" s="77"/>
      <c r="I51" s="75"/>
      <c r="J51" s="75"/>
    </row>
    <row r="52" customFormat="false" ht="14.25" hidden="false" customHeight="false" outlineLevel="0" collapsed="false">
      <c r="B52" s="75"/>
      <c r="C52" s="77"/>
      <c r="D52" s="77"/>
      <c r="E52" s="77"/>
      <c r="F52" s="77"/>
      <c r="G52" s="77"/>
      <c r="H52" s="77"/>
      <c r="I52" s="75"/>
      <c r="J52" s="75"/>
    </row>
    <row r="53" customFormat="false" ht="14.25" hidden="false" customHeight="false" outlineLevel="0" collapsed="false">
      <c r="B53" s="75"/>
      <c r="C53" s="77"/>
      <c r="D53" s="77"/>
      <c r="E53" s="77"/>
      <c r="F53" s="77"/>
      <c r="G53" s="77"/>
      <c r="H53" s="77"/>
      <c r="I53" s="75"/>
      <c r="J53" s="75"/>
    </row>
    <row r="54" customFormat="false" ht="14.25" hidden="false" customHeight="false" outlineLevel="0" collapsed="false">
      <c r="B54" s="75"/>
      <c r="C54" s="77"/>
      <c r="D54" s="77"/>
      <c r="E54" s="77"/>
      <c r="F54" s="77"/>
      <c r="G54" s="77"/>
      <c r="H54" s="77"/>
      <c r="I54" s="75"/>
      <c r="J54" s="75"/>
    </row>
    <row r="55" customFormat="false" ht="14.25" hidden="false" customHeight="false" outlineLevel="0" collapsed="false">
      <c r="B55" s="75"/>
      <c r="C55" s="77"/>
      <c r="D55" s="77"/>
      <c r="E55" s="77"/>
      <c r="F55" s="77"/>
      <c r="G55" s="77"/>
      <c r="H55" s="77"/>
      <c r="I55" s="75"/>
      <c r="J55" s="75"/>
    </row>
    <row r="56" customFormat="false" ht="14.25" hidden="false" customHeight="false" outlineLevel="0" collapsed="false">
      <c r="B56" s="75"/>
      <c r="C56" s="77"/>
      <c r="D56" s="77"/>
      <c r="E56" s="77"/>
      <c r="F56" s="77"/>
      <c r="G56" s="77"/>
      <c r="H56" s="77"/>
      <c r="I56" s="75"/>
      <c r="J56" s="75"/>
    </row>
    <row r="57" customFormat="false" ht="14.25" hidden="false" customHeight="false" outlineLevel="0" collapsed="false">
      <c r="B57" s="75"/>
      <c r="C57" s="77"/>
      <c r="D57" s="77"/>
      <c r="E57" s="77"/>
      <c r="F57" s="77"/>
      <c r="G57" s="77"/>
      <c r="H57" s="77"/>
      <c r="I57" s="75"/>
      <c r="J57" s="75"/>
    </row>
    <row r="58" customFormat="false" ht="14.25" hidden="false" customHeight="false" outlineLevel="0" collapsed="false">
      <c r="B58" s="75"/>
      <c r="C58" s="77"/>
      <c r="D58" s="77"/>
      <c r="E58" s="77"/>
      <c r="F58" s="77"/>
      <c r="G58" s="77"/>
      <c r="H58" s="77"/>
      <c r="I58" s="75"/>
      <c r="J58" s="75"/>
    </row>
    <row r="59" customFormat="false" ht="14.25" hidden="false" customHeight="false" outlineLevel="0" collapsed="false">
      <c r="B59" s="75"/>
      <c r="C59" s="77"/>
      <c r="D59" s="77"/>
      <c r="E59" s="77"/>
      <c r="F59" s="77"/>
      <c r="G59" s="77"/>
      <c r="H59" s="77"/>
      <c r="I59" s="75"/>
      <c r="J59" s="75"/>
    </row>
    <row r="60" customFormat="false" ht="14.25" hidden="false" customHeight="false" outlineLevel="0" collapsed="false">
      <c r="B60" s="75"/>
      <c r="C60" s="77"/>
      <c r="D60" s="77"/>
      <c r="E60" s="77"/>
      <c r="F60" s="77"/>
      <c r="G60" s="77"/>
      <c r="H60" s="77"/>
      <c r="I60" s="75"/>
      <c r="J60" s="75"/>
    </row>
    <row r="61" customFormat="false" ht="14.25" hidden="false" customHeight="false" outlineLevel="0" collapsed="false">
      <c r="B61" s="75"/>
      <c r="C61" s="77"/>
      <c r="D61" s="77"/>
      <c r="E61" s="77"/>
      <c r="F61" s="77"/>
      <c r="G61" s="77"/>
      <c r="H61" s="77"/>
      <c r="I61" s="75"/>
      <c r="J61" s="75"/>
    </row>
    <row r="62" customFormat="false" ht="14.25" hidden="false" customHeight="false" outlineLevel="0" collapsed="false">
      <c r="B62" s="75"/>
      <c r="C62" s="77"/>
      <c r="D62" s="77"/>
      <c r="E62" s="77"/>
      <c r="F62" s="77"/>
      <c r="G62" s="77"/>
      <c r="H62" s="77"/>
      <c r="I62" s="75"/>
      <c r="J62" s="75"/>
    </row>
    <row r="63" customFormat="false" ht="14.25" hidden="false" customHeight="false" outlineLevel="0" collapsed="false">
      <c r="B63" s="75"/>
      <c r="C63" s="77"/>
      <c r="D63" s="77"/>
      <c r="E63" s="77"/>
      <c r="F63" s="77"/>
      <c r="G63" s="77"/>
      <c r="H63" s="77"/>
      <c r="I63" s="75"/>
      <c r="J63" s="75"/>
    </row>
    <row r="64" customFormat="false" ht="14.25" hidden="false" customHeight="false" outlineLevel="0" collapsed="false">
      <c r="B64" s="75"/>
      <c r="C64" s="77"/>
      <c r="D64" s="77"/>
      <c r="E64" s="77"/>
      <c r="F64" s="77"/>
      <c r="G64" s="77"/>
      <c r="H64" s="77"/>
      <c r="I64" s="75"/>
      <c r="J64" s="75"/>
    </row>
    <row r="65" customFormat="false" ht="14.25" hidden="false" customHeight="false" outlineLevel="0" collapsed="false">
      <c r="B65" s="75"/>
      <c r="C65" s="77"/>
      <c r="D65" s="77"/>
      <c r="E65" s="77"/>
      <c r="F65" s="77"/>
      <c r="G65" s="77"/>
      <c r="H65" s="77"/>
      <c r="I65" s="75"/>
      <c r="J65" s="75"/>
    </row>
    <row r="66" customFormat="false" ht="14.25" hidden="false" customHeight="false" outlineLevel="0" collapsed="false">
      <c r="B66" s="75"/>
      <c r="C66" s="77"/>
      <c r="D66" s="77"/>
      <c r="E66" s="77"/>
      <c r="F66" s="77"/>
      <c r="G66" s="77"/>
      <c r="H66" s="77"/>
      <c r="I66" s="75"/>
      <c r="J66" s="75"/>
    </row>
    <row r="67" customFormat="false" ht="14.25" hidden="false" customHeight="false" outlineLevel="0" collapsed="false">
      <c r="B67" s="75"/>
      <c r="C67" s="77"/>
      <c r="D67" s="77"/>
      <c r="E67" s="77"/>
      <c r="F67" s="77"/>
      <c r="G67" s="77"/>
      <c r="H67" s="77"/>
      <c r="I67" s="75"/>
      <c r="J67" s="75"/>
    </row>
    <row r="68" customFormat="false" ht="14.25" hidden="false" customHeight="false" outlineLevel="0" collapsed="false">
      <c r="B68" s="75"/>
      <c r="C68" s="77"/>
      <c r="D68" s="77"/>
      <c r="E68" s="77"/>
      <c r="F68" s="77"/>
      <c r="G68" s="77"/>
      <c r="H68" s="77"/>
      <c r="I68" s="75"/>
      <c r="J68" s="75"/>
    </row>
    <row r="69" customFormat="false" ht="14.25" hidden="false" customHeight="false" outlineLevel="0" collapsed="false">
      <c r="B69" s="75"/>
      <c r="C69" s="77"/>
      <c r="D69" s="77"/>
      <c r="E69" s="77"/>
      <c r="F69" s="77"/>
      <c r="G69" s="77"/>
      <c r="H69" s="77"/>
      <c r="I69" s="75"/>
      <c r="J69" s="75"/>
    </row>
    <row r="70" customFormat="false" ht="14.25" hidden="false" customHeight="false" outlineLevel="0" collapsed="false">
      <c r="B70" s="75"/>
      <c r="C70" s="77"/>
      <c r="D70" s="77"/>
      <c r="E70" s="77"/>
      <c r="F70" s="77"/>
      <c r="G70" s="77"/>
      <c r="H70" s="77"/>
      <c r="I70" s="75"/>
      <c r="J70" s="75"/>
    </row>
    <row r="71" customFormat="false" ht="14.25" hidden="false" customHeight="false" outlineLevel="0" collapsed="false">
      <c r="B71" s="75"/>
      <c r="C71" s="77"/>
      <c r="D71" s="77"/>
      <c r="E71" s="77"/>
      <c r="F71" s="77"/>
      <c r="G71" s="77"/>
      <c r="H71" s="77"/>
      <c r="I71" s="75"/>
      <c r="J71" s="75"/>
    </row>
    <row r="72" customFormat="false" ht="14.25" hidden="false" customHeight="false" outlineLevel="0" collapsed="false">
      <c r="B72" s="75"/>
      <c r="C72" s="77"/>
      <c r="D72" s="77"/>
      <c r="E72" s="77"/>
      <c r="F72" s="77"/>
      <c r="G72" s="77"/>
      <c r="H72" s="77"/>
      <c r="I72" s="75"/>
      <c r="J72" s="75"/>
    </row>
    <row r="73" customFormat="false" ht="14.25" hidden="false" customHeight="false" outlineLevel="0" collapsed="false">
      <c r="B73" s="75"/>
      <c r="C73" s="77"/>
      <c r="D73" s="77"/>
      <c r="E73" s="77"/>
      <c r="F73" s="77"/>
      <c r="G73" s="77"/>
      <c r="H73" s="77"/>
      <c r="I73" s="75"/>
      <c r="J73" s="75"/>
    </row>
    <row r="74" customFormat="false" ht="14.25" hidden="false" customHeight="false" outlineLevel="0" collapsed="false">
      <c r="B74" s="75"/>
      <c r="C74" s="77"/>
      <c r="D74" s="77"/>
      <c r="E74" s="77"/>
      <c r="F74" s="77"/>
      <c r="G74" s="77"/>
      <c r="H74" s="77"/>
      <c r="I74" s="75"/>
      <c r="J74" s="75"/>
    </row>
    <row r="75" customFormat="false" ht="14.25" hidden="false" customHeight="false" outlineLevel="0" collapsed="false">
      <c r="B75" s="75"/>
      <c r="C75" s="77"/>
      <c r="D75" s="77"/>
      <c r="E75" s="77"/>
      <c r="F75" s="77"/>
      <c r="G75" s="77"/>
      <c r="H75" s="77"/>
      <c r="I75" s="75"/>
      <c r="J75" s="75"/>
    </row>
    <row r="76" customFormat="false" ht="14.25" hidden="false" customHeight="false" outlineLevel="0" collapsed="false">
      <c r="B76" s="75"/>
      <c r="C76" s="77"/>
      <c r="D76" s="77"/>
      <c r="E76" s="77"/>
      <c r="F76" s="77"/>
      <c r="G76" s="77"/>
      <c r="H76" s="77"/>
      <c r="I76" s="75"/>
      <c r="J76" s="75"/>
    </row>
    <row r="77" customFormat="false" ht="14.25" hidden="false" customHeight="false" outlineLevel="0" collapsed="false">
      <c r="B77" s="75"/>
      <c r="C77" s="77"/>
      <c r="D77" s="77"/>
      <c r="E77" s="77"/>
      <c r="F77" s="77"/>
      <c r="G77" s="77"/>
      <c r="H77" s="77"/>
      <c r="I77" s="75"/>
      <c r="J77" s="75"/>
    </row>
    <row r="78" customFormat="false" ht="14.25" hidden="false" customHeight="false" outlineLevel="0" collapsed="false">
      <c r="B78" s="75"/>
      <c r="C78" s="77"/>
      <c r="D78" s="77"/>
      <c r="E78" s="77"/>
      <c r="F78" s="77"/>
      <c r="G78" s="77"/>
      <c r="H78" s="77"/>
      <c r="I78" s="75"/>
      <c r="J78" s="75"/>
    </row>
    <row r="79" customFormat="false" ht="14.25" hidden="false" customHeight="false" outlineLevel="0" collapsed="false">
      <c r="B79" s="75"/>
      <c r="C79" s="77"/>
      <c r="D79" s="77"/>
      <c r="E79" s="77"/>
      <c r="F79" s="77"/>
      <c r="G79" s="77"/>
      <c r="H79" s="77"/>
      <c r="I79" s="75"/>
      <c r="J79" s="75"/>
    </row>
    <row r="80" customFormat="false" ht="14.25" hidden="false" customHeight="false" outlineLevel="0" collapsed="false">
      <c r="B80" s="75"/>
      <c r="C80" s="77"/>
      <c r="D80" s="77"/>
      <c r="E80" s="77"/>
      <c r="F80" s="77"/>
      <c r="G80" s="77"/>
      <c r="H80" s="77"/>
      <c r="I80" s="75"/>
      <c r="J80" s="75"/>
    </row>
    <row r="81" customFormat="false" ht="14.25" hidden="false" customHeight="false" outlineLevel="0" collapsed="false">
      <c r="B81" s="75"/>
      <c r="C81" s="77"/>
      <c r="D81" s="77"/>
      <c r="E81" s="77"/>
      <c r="F81" s="77"/>
      <c r="G81" s="77"/>
      <c r="H81" s="77"/>
      <c r="I81" s="75"/>
      <c r="J81" s="75"/>
    </row>
    <row r="82" customFormat="false" ht="14.25" hidden="false" customHeight="false" outlineLevel="0" collapsed="false">
      <c r="B82" s="75"/>
      <c r="C82" s="77"/>
      <c r="D82" s="77"/>
      <c r="E82" s="77"/>
      <c r="F82" s="77"/>
      <c r="G82" s="77"/>
      <c r="H82" s="77"/>
      <c r="I82" s="75"/>
      <c r="J82" s="75"/>
    </row>
    <row r="83" customFormat="false" ht="14.25" hidden="false" customHeight="false" outlineLevel="0" collapsed="false">
      <c r="B83" s="75"/>
      <c r="C83" s="77"/>
      <c r="D83" s="77"/>
      <c r="E83" s="77"/>
      <c r="F83" s="77"/>
      <c r="G83" s="77"/>
      <c r="H83" s="77"/>
      <c r="I83" s="75"/>
      <c r="J83" s="75"/>
    </row>
    <row r="84" customFormat="false" ht="14.25" hidden="false" customHeight="false" outlineLevel="0" collapsed="false">
      <c r="B84" s="75"/>
      <c r="C84" s="77"/>
      <c r="D84" s="77"/>
      <c r="E84" s="77"/>
      <c r="F84" s="77"/>
      <c r="G84" s="77"/>
      <c r="H84" s="77"/>
      <c r="I84" s="75"/>
      <c r="J84" s="75"/>
    </row>
    <row r="85" customFormat="false" ht="14.25" hidden="false" customHeight="false" outlineLevel="0" collapsed="false">
      <c r="B85" s="75"/>
      <c r="C85" s="77"/>
      <c r="D85" s="77"/>
      <c r="E85" s="77"/>
      <c r="F85" s="77"/>
      <c r="G85" s="77"/>
      <c r="H85" s="77"/>
      <c r="I85" s="75"/>
      <c r="J85" s="75"/>
    </row>
    <row r="86" customFormat="false" ht="14.25" hidden="false" customHeight="false" outlineLevel="0" collapsed="false">
      <c r="B86" s="75"/>
      <c r="C86" s="77"/>
      <c r="D86" s="77"/>
      <c r="E86" s="77"/>
      <c r="F86" s="77"/>
      <c r="G86" s="77"/>
      <c r="H86" s="77"/>
      <c r="I86" s="75"/>
      <c r="J86" s="75"/>
    </row>
    <row r="87" customFormat="false" ht="14.25" hidden="false" customHeight="false" outlineLevel="0" collapsed="false">
      <c r="B87" s="75"/>
      <c r="C87" s="77"/>
      <c r="D87" s="77"/>
      <c r="E87" s="77"/>
      <c r="F87" s="77"/>
      <c r="G87" s="77"/>
      <c r="H87" s="77"/>
      <c r="I87" s="75"/>
      <c r="J87" s="75"/>
    </row>
    <row r="88" customFormat="false" ht="14.25" hidden="false" customHeight="false" outlineLevel="0" collapsed="false">
      <c r="B88" s="75"/>
      <c r="C88" s="77"/>
      <c r="D88" s="77"/>
      <c r="E88" s="77"/>
      <c r="F88" s="77"/>
      <c r="G88" s="77"/>
      <c r="H88" s="77"/>
      <c r="I88" s="75"/>
      <c r="J88" s="75"/>
    </row>
    <row r="89" customFormat="false" ht="14.25" hidden="false" customHeight="false" outlineLevel="0" collapsed="false">
      <c r="B89" s="75"/>
      <c r="C89" s="77"/>
      <c r="D89" s="77"/>
      <c r="E89" s="77"/>
      <c r="F89" s="77"/>
      <c r="G89" s="77"/>
      <c r="H89" s="77"/>
      <c r="I89" s="75"/>
      <c r="J89" s="75"/>
    </row>
    <row r="90" customFormat="false" ht="14.25" hidden="false" customHeight="false" outlineLevel="0" collapsed="false">
      <c r="B90" s="75"/>
      <c r="C90" s="77"/>
      <c r="D90" s="77"/>
      <c r="E90" s="77"/>
      <c r="F90" s="77"/>
      <c r="G90" s="77"/>
      <c r="H90" s="77"/>
      <c r="I90" s="75"/>
      <c r="J90" s="75"/>
    </row>
    <row r="91" customFormat="false" ht="14.25" hidden="false" customHeight="false" outlineLevel="0" collapsed="false">
      <c r="B91" s="75"/>
      <c r="C91" s="77"/>
      <c r="D91" s="77"/>
      <c r="E91" s="77"/>
      <c r="F91" s="77"/>
      <c r="G91" s="77"/>
      <c r="H91" s="77"/>
      <c r="I91" s="75"/>
      <c r="J91" s="75"/>
    </row>
    <row r="92" customFormat="false" ht="14.25" hidden="false" customHeight="false" outlineLevel="0" collapsed="false">
      <c r="B92" s="75"/>
      <c r="C92" s="77"/>
      <c r="D92" s="77"/>
      <c r="E92" s="77"/>
      <c r="F92" s="77"/>
      <c r="G92" s="77"/>
      <c r="H92" s="77"/>
      <c r="I92" s="75"/>
      <c r="J92" s="75"/>
    </row>
    <row r="93" customFormat="false" ht="14.25" hidden="false" customHeight="false" outlineLevel="0" collapsed="false">
      <c r="B93" s="75"/>
      <c r="C93" s="77"/>
      <c r="D93" s="77"/>
      <c r="E93" s="77"/>
      <c r="F93" s="77"/>
      <c r="G93" s="77"/>
      <c r="H93" s="77"/>
      <c r="I93" s="75"/>
      <c r="J93" s="75"/>
    </row>
    <row r="94" customFormat="false" ht="14.25" hidden="false" customHeight="false" outlineLevel="0" collapsed="false">
      <c r="B94" s="75"/>
      <c r="C94" s="77"/>
      <c r="D94" s="77"/>
      <c r="E94" s="77"/>
      <c r="F94" s="77"/>
      <c r="G94" s="77"/>
      <c r="H94" s="77"/>
      <c r="I94" s="75"/>
      <c r="J94" s="75"/>
    </row>
    <row r="95" customFormat="false" ht="14.25" hidden="false" customHeight="false" outlineLevel="0" collapsed="false">
      <c r="B95" s="75"/>
      <c r="C95" s="77"/>
      <c r="D95" s="77"/>
      <c r="E95" s="77"/>
      <c r="F95" s="77"/>
      <c r="G95" s="77"/>
      <c r="H95" s="77"/>
      <c r="I95" s="75"/>
      <c r="J95" s="75"/>
    </row>
    <row r="96" customFormat="false" ht="14.25" hidden="false" customHeight="false" outlineLevel="0" collapsed="false">
      <c r="B96" s="75"/>
      <c r="C96" s="77"/>
      <c r="D96" s="77"/>
      <c r="E96" s="77"/>
      <c r="F96" s="77"/>
      <c r="G96" s="77"/>
      <c r="H96" s="77"/>
      <c r="I96" s="75"/>
      <c r="J96" s="75"/>
    </row>
    <row r="97" customFormat="false" ht="14.25" hidden="false" customHeight="false" outlineLevel="0" collapsed="false">
      <c r="B97" s="75"/>
      <c r="C97" s="77"/>
      <c r="D97" s="77"/>
      <c r="E97" s="77"/>
      <c r="F97" s="77"/>
      <c r="G97" s="77"/>
      <c r="H97" s="77"/>
      <c r="I97" s="75"/>
      <c r="J97" s="75"/>
    </row>
    <row r="98" customFormat="false" ht="14.25" hidden="false" customHeight="false" outlineLevel="0" collapsed="false">
      <c r="B98" s="75"/>
      <c r="C98" s="77"/>
      <c r="D98" s="77"/>
      <c r="E98" s="77"/>
      <c r="F98" s="77"/>
      <c r="G98" s="77"/>
      <c r="H98" s="77"/>
      <c r="I98" s="75"/>
      <c r="J98" s="75"/>
    </row>
    <row r="99" customFormat="false" ht="14.25" hidden="false" customHeight="false" outlineLevel="0" collapsed="false">
      <c r="B99" s="75"/>
      <c r="C99" s="77"/>
      <c r="D99" s="77"/>
      <c r="E99" s="77"/>
      <c r="F99" s="77"/>
      <c r="G99" s="77"/>
      <c r="H99" s="77"/>
      <c r="I99" s="75"/>
      <c r="J99" s="75"/>
    </row>
    <row r="100" customFormat="false" ht="14.25" hidden="false" customHeight="false" outlineLevel="0" collapsed="false">
      <c r="B100" s="75"/>
      <c r="C100" s="77"/>
      <c r="D100" s="77"/>
      <c r="E100" s="77"/>
      <c r="F100" s="77"/>
      <c r="G100" s="77"/>
      <c r="H100" s="77"/>
      <c r="I100" s="75"/>
      <c r="J100" s="75"/>
    </row>
    <row r="101" customFormat="false" ht="14.25" hidden="false" customHeight="false" outlineLevel="0" collapsed="false">
      <c r="B101" s="75"/>
      <c r="C101" s="77"/>
      <c r="D101" s="77"/>
      <c r="E101" s="77"/>
      <c r="F101" s="77"/>
      <c r="G101" s="77"/>
      <c r="H101" s="77"/>
      <c r="I101" s="75"/>
      <c r="J101" s="75"/>
    </row>
    <row r="102" customFormat="false" ht="14.25" hidden="false" customHeight="false" outlineLevel="0" collapsed="false">
      <c r="B102" s="75"/>
      <c r="C102" s="77"/>
      <c r="D102" s="77"/>
      <c r="E102" s="77"/>
      <c r="F102" s="77"/>
      <c r="G102" s="77"/>
      <c r="H102" s="77"/>
      <c r="I102" s="75"/>
      <c r="J102" s="75"/>
    </row>
    <row r="103" customFormat="false" ht="14.25" hidden="false" customHeight="false" outlineLevel="0" collapsed="false">
      <c r="B103" s="75"/>
      <c r="C103" s="77"/>
      <c r="D103" s="77"/>
      <c r="E103" s="77"/>
      <c r="F103" s="77"/>
      <c r="G103" s="77"/>
      <c r="H103" s="77"/>
      <c r="I103" s="75"/>
      <c r="J103" s="75"/>
    </row>
    <row r="104" customFormat="false" ht="14.25" hidden="false" customHeight="false" outlineLevel="0" collapsed="false">
      <c r="B104" s="75"/>
      <c r="C104" s="77"/>
      <c r="D104" s="77"/>
      <c r="E104" s="77"/>
      <c r="F104" s="77"/>
      <c r="G104" s="77"/>
      <c r="H104" s="77"/>
      <c r="I104" s="75"/>
      <c r="J104" s="75"/>
    </row>
    <row r="105" customFormat="false" ht="14.25" hidden="false" customHeight="false" outlineLevel="0" collapsed="false">
      <c r="B105" s="75"/>
      <c r="C105" s="77"/>
      <c r="D105" s="77"/>
      <c r="E105" s="77"/>
      <c r="F105" s="77"/>
      <c r="G105" s="77"/>
      <c r="H105" s="77"/>
      <c r="I105" s="75"/>
      <c r="J105" s="75"/>
    </row>
    <row r="106" customFormat="false" ht="14.25" hidden="false" customHeight="false" outlineLevel="0" collapsed="false">
      <c r="B106" s="75"/>
      <c r="C106" s="77"/>
      <c r="D106" s="77"/>
      <c r="E106" s="77"/>
      <c r="F106" s="77"/>
      <c r="G106" s="77"/>
      <c r="H106" s="77"/>
      <c r="I106" s="75"/>
      <c r="J106" s="75"/>
    </row>
    <row r="107" customFormat="false" ht="14.25" hidden="false" customHeight="false" outlineLevel="0" collapsed="false">
      <c r="B107" s="75"/>
      <c r="C107" s="77"/>
      <c r="D107" s="77"/>
      <c r="E107" s="77"/>
      <c r="F107" s="77"/>
      <c r="G107" s="77"/>
      <c r="H107" s="77"/>
      <c r="I107" s="75"/>
      <c r="J107" s="75"/>
    </row>
    <row r="108" customFormat="false" ht="14.25" hidden="false" customHeight="false" outlineLevel="0" collapsed="false">
      <c r="B108" s="75"/>
      <c r="C108" s="77"/>
      <c r="D108" s="77"/>
      <c r="E108" s="77"/>
      <c r="F108" s="77"/>
      <c r="G108" s="77"/>
      <c r="H108" s="77"/>
      <c r="I108" s="75"/>
      <c r="J108" s="75"/>
    </row>
    <row r="109" customFormat="false" ht="14.25" hidden="false" customHeight="false" outlineLevel="0" collapsed="false">
      <c r="B109" s="75"/>
      <c r="C109" s="77"/>
      <c r="D109" s="77"/>
      <c r="E109" s="77"/>
      <c r="F109" s="77"/>
      <c r="G109" s="77"/>
      <c r="H109" s="77"/>
      <c r="I109" s="75"/>
      <c r="J109" s="75"/>
    </row>
    <row r="110" customFormat="false" ht="14.25" hidden="false" customHeight="false" outlineLevel="0" collapsed="false">
      <c r="B110" s="75"/>
      <c r="C110" s="77"/>
      <c r="D110" s="77"/>
      <c r="E110" s="77"/>
      <c r="F110" s="77"/>
      <c r="G110" s="77"/>
      <c r="H110" s="77"/>
      <c r="I110" s="75"/>
      <c r="J110" s="75"/>
    </row>
    <row r="111" customFormat="false" ht="14.25" hidden="false" customHeight="false" outlineLevel="0" collapsed="false">
      <c r="B111" s="75"/>
      <c r="C111" s="77"/>
      <c r="D111" s="77"/>
      <c r="E111" s="77"/>
      <c r="F111" s="77"/>
      <c r="G111" s="77"/>
      <c r="H111" s="77"/>
      <c r="I111" s="75"/>
      <c r="J111" s="75"/>
    </row>
    <row r="112" customFormat="false" ht="14.25" hidden="false" customHeight="false" outlineLevel="0" collapsed="false">
      <c r="B112" s="75"/>
      <c r="C112" s="77"/>
      <c r="D112" s="77"/>
      <c r="E112" s="77"/>
      <c r="F112" s="77"/>
      <c r="G112" s="77"/>
      <c r="H112" s="77"/>
      <c r="I112" s="75"/>
      <c r="J112" s="75"/>
    </row>
    <row r="113" customFormat="false" ht="14.25" hidden="false" customHeight="false" outlineLevel="0" collapsed="false">
      <c r="B113" s="75"/>
      <c r="C113" s="77"/>
      <c r="D113" s="77"/>
      <c r="E113" s="77"/>
      <c r="F113" s="77"/>
      <c r="G113" s="77"/>
      <c r="H113" s="77"/>
      <c r="I113" s="75"/>
      <c r="J113" s="75"/>
    </row>
    <row r="114" customFormat="false" ht="14.25" hidden="false" customHeight="false" outlineLevel="0" collapsed="false">
      <c r="B114" s="75"/>
      <c r="C114" s="77"/>
      <c r="D114" s="77"/>
      <c r="E114" s="77"/>
      <c r="F114" s="77"/>
      <c r="G114" s="77"/>
      <c r="H114" s="77"/>
      <c r="I114" s="75"/>
      <c r="J114" s="75"/>
    </row>
    <row r="115" customFormat="false" ht="14.25" hidden="false" customHeight="false" outlineLevel="0" collapsed="false">
      <c r="B115" s="75"/>
      <c r="C115" s="77"/>
      <c r="D115" s="77"/>
      <c r="E115" s="77"/>
      <c r="F115" s="77"/>
      <c r="G115" s="77"/>
      <c r="H115" s="77"/>
      <c r="I115" s="75"/>
      <c r="J115" s="75"/>
    </row>
    <row r="116" customFormat="false" ht="14.25" hidden="false" customHeight="false" outlineLevel="0" collapsed="false">
      <c r="B116" s="75"/>
      <c r="C116" s="77"/>
      <c r="D116" s="77"/>
      <c r="E116" s="77"/>
      <c r="F116" s="77"/>
      <c r="G116" s="77"/>
      <c r="H116" s="77"/>
      <c r="I116" s="75"/>
      <c r="J116" s="75"/>
    </row>
    <row r="117" customFormat="false" ht="14.25" hidden="false" customHeight="false" outlineLevel="0" collapsed="false">
      <c r="B117" s="75"/>
      <c r="C117" s="77"/>
      <c r="D117" s="77"/>
      <c r="E117" s="77"/>
      <c r="F117" s="77"/>
      <c r="G117" s="77"/>
      <c r="H117" s="77"/>
      <c r="I117" s="75"/>
      <c r="J117" s="75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08-25T07:03:36Z</cp:lastPrinted>
  <dcterms:modified xsi:type="dcterms:W3CDTF">2022-02-11T04:23:52Z</dcterms:modified>
  <cp:revision>0</cp:revision>
  <dc:subject/>
  <dc:title/>
</cp:coreProperties>
</file>